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</t>
  </si>
  <si>
    <t xml:space="preserve">                                                                    от  23.06.2014г.  №  в/н - 137р</t>
  </si>
  <si>
    <t xml:space="preserve">Источники внутреннего финансирования дефицита бюджета поселка Балахта в 2014 году и плановом периоде 2015-2016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66.75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25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0.25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0.25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69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-758445.51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5041112</v>
      </c>
      <c r="E12" s="25" t="n">
        <v>-23375694.88</v>
      </c>
      <c r="F12" s="25" t="n">
        <v>-24234367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5041112</v>
      </c>
      <c r="E13" s="25" t="n">
        <f aca="false">E12</f>
        <v>-23375694.88</v>
      </c>
      <c r="F13" s="25" t="n">
        <f aca="false">F12</f>
        <v>-24234367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5041112</v>
      </c>
      <c r="E14" s="25" t="n">
        <f aca="false">E12</f>
        <v>-23375694.88</v>
      </c>
      <c r="F14" s="25" t="n">
        <f aca="false">F12</f>
        <v>-24234367</v>
      </c>
    </row>
    <row r="15" s="26" customFormat="true" ht="97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5041112</v>
      </c>
      <c r="E15" s="25" t="n">
        <f aca="false">E12</f>
        <v>-23375694.88</v>
      </c>
      <c r="F15" s="25" t="n">
        <f aca="false">F12</f>
        <v>-24234367</v>
      </c>
    </row>
    <row r="16" s="26" customFormat="true" ht="40.5" hidden="false" customHeight="false" outlineLevel="0" collapsed="false">
      <c r="A16" s="22"/>
      <c r="B16" s="23" t="s">
        <v>13</v>
      </c>
      <c r="C16" s="24" t="s">
        <v>26</v>
      </c>
      <c r="D16" s="25" t="n">
        <v>25799557.51</v>
      </c>
      <c r="E16" s="25" t="n">
        <v>23375694.88</v>
      </c>
      <c r="F16" s="25" t="n">
        <v>24234367</v>
      </c>
    </row>
    <row r="17" s="26" customFormat="true" ht="40.5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5799557.51</v>
      </c>
      <c r="E17" s="25" t="n">
        <f aca="false">E16</f>
        <v>23375694.88</v>
      </c>
      <c r="F17" s="25" t="n">
        <f aca="false">F16</f>
        <v>24234367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6</f>
        <v>25799557.51</v>
      </c>
      <c r="E18" s="25" t="n">
        <f aca="false">E16</f>
        <v>23375694.88</v>
      </c>
      <c r="F18" s="25" t="n">
        <f aca="false">F16</f>
        <v>24234367</v>
      </c>
    </row>
    <row r="19" s="26" customFormat="true" ht="85.5" hidden="false" customHeight="true" outlineLevel="0" collapsed="false">
      <c r="A19" s="22"/>
      <c r="B19" s="23" t="s">
        <v>31</v>
      </c>
      <c r="C19" s="24" t="s">
        <v>32</v>
      </c>
      <c r="D19" s="25" t="n">
        <f aca="false">D16</f>
        <v>25799557.51</v>
      </c>
      <c r="E19" s="25" t="n">
        <f aca="false">E16</f>
        <v>23375694.88</v>
      </c>
      <c r="F19" s="25" t="n">
        <f aca="false">F16</f>
        <v>24234367</v>
      </c>
    </row>
    <row r="20" s="26" customFormat="true" ht="20.25" hidden="false" customHeight="false" outlineLevel="0" collapsed="false">
      <c r="A20" s="27" t="s">
        <v>33</v>
      </c>
      <c r="B20" s="27"/>
      <c r="C20" s="27"/>
      <c r="D20" s="25" t="n">
        <f aca="false">D11</f>
        <v>-758445.51</v>
      </c>
      <c r="E20" s="25" t="n">
        <v>0</v>
      </c>
      <c r="F20" s="25" t="n">
        <v>0</v>
      </c>
    </row>
    <row r="21" customFormat="false" ht="15.75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4-06-09T01:10:24Z</cp:lastPrinted>
  <dcterms:modified xsi:type="dcterms:W3CDTF">2014-06-25T01:23:49Z</dcterms:modified>
  <cp:revision>0</cp:revision>
  <dc:subject/>
  <dc:title/>
</cp:coreProperties>
</file>