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60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372">
  <si>
    <t xml:space="preserve">                                                                        Приложение 6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      от 23.06.2014г.№ в/н - 137р</t>
  </si>
  <si>
    <t xml:space="preserve">Ведомственная структура расходов бюджета поселка Балахта</t>
  </si>
  <si>
    <t xml:space="preserve">на 2014 год и плановый период 2015-2016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4 год</t>
  </si>
  <si>
    <t xml:space="preserve">2015 год</t>
  </si>
  <si>
    <t xml:space="preserve"> 201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25100,00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непрограмные расходы органов местного самоуправления</t>
  </si>
  <si>
    <t xml:space="preserve">34</t>
  </si>
  <si>
    <t xml:space="preserve">функционирование финансового органа администрации поселка Балахта</t>
  </si>
  <si>
    <t xml:space="preserve">35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6</t>
  </si>
  <si>
    <t xml:space="preserve">Закупка товаров, работ и услуг для государственных (муниципальных) услуг</t>
  </si>
  <si>
    <t xml:space="preserve">37</t>
  </si>
  <si>
    <t xml:space="preserve">иные закупки товаров, работ и услуг для обеспечения государственных (муниципальных) нужд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0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1</t>
  </si>
  <si>
    <t xml:space="preserve">улучшение санитарно-экологический обстановки</t>
  </si>
  <si>
    <t xml:space="preserve">0110900</t>
  </si>
  <si>
    <t xml:space="preserve">42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3</t>
  </si>
  <si>
    <t xml:space="preserve">44</t>
  </si>
  <si>
    <t xml:space="preserve">45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6</t>
  </si>
  <si>
    <t xml:space="preserve">47</t>
  </si>
  <si>
    <t xml:space="preserve">Уплата налогов, сборов и иных платежей по вопросам санитарно экологической обстановки на территории мо п.Балахта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51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0130000</t>
  </si>
  <si>
    <t xml:space="preserve">52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3</t>
  </si>
  <si>
    <t xml:space="preserve">Закупка товаров, работ и услуг для государственных (муниципальных) нужд</t>
  </si>
  <si>
    <t xml:space="preserve">54</t>
  </si>
  <si>
    <t xml:space="preserve">55</t>
  </si>
  <si>
    <t xml:space="preserve">Субсидия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от ЧС природного и техногенного характера</t>
  </si>
  <si>
    <t xml:space="preserve">0309</t>
  </si>
  <si>
    <t xml:space="preserve">60</t>
  </si>
  <si>
    <t xml:space="preserve">61</t>
  </si>
  <si>
    <t xml:space="preserve">0130900</t>
  </si>
  <si>
    <t xml:space="preserve">62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3</t>
  </si>
  <si>
    <t xml:space="preserve">64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7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8</t>
  </si>
  <si>
    <t xml:space="preserve">69</t>
  </si>
  <si>
    <t xml:space="preserve">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1</t>
  </si>
  <si>
    <t xml:space="preserve">подпрограмма 3 "Обеспечение безопасности жителей территории муниципального образования п.Балахта на 2014-2016гг"</t>
  </si>
  <si>
    <t xml:space="preserve">72</t>
  </si>
  <si>
    <t xml:space="preserve">Профилактика и предупреждение правонарушений в общественных местах</t>
  </si>
  <si>
    <t xml:space="preserve">73</t>
  </si>
  <si>
    <t xml:space="preserve">реализация мероприятия в области ДНД в рамках подпрограммы 3 Обеспечение безопасности жителей территоррии мо п Балахта на 2014, 2015, 2016гг согласно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8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78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80</t>
  </si>
  <si>
    <t xml:space="preserve">8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82</t>
  </si>
  <si>
    <t xml:space="preserve">Дорожное хозяйство (дорожные фонды)</t>
  </si>
  <si>
    <t xml:space="preserve">0409</t>
  </si>
  <si>
    <t xml:space="preserve">83</t>
  </si>
  <si>
    <t xml:space="preserve">84</t>
  </si>
  <si>
    <t xml:space="preserve">85</t>
  </si>
  <si>
    <t xml:space="preserve">Поддержка дорожного хозяйства</t>
  </si>
  <si>
    <t xml:space="preserve">0120900</t>
  </si>
  <si>
    <t xml:space="preserve">8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7</t>
  </si>
  <si>
    <t xml:space="preserve">88</t>
  </si>
  <si>
    <t xml:space="preserve">89</t>
  </si>
  <si>
    <t xml:space="preserve">Софинансирование к 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3</t>
  </si>
  <si>
    <t xml:space="preserve">90</t>
  </si>
  <si>
    <t xml:space="preserve">91</t>
  </si>
  <si>
    <t xml:space="preserve">Софинансирование к 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4</t>
  </si>
  <si>
    <t xml:space="preserve">Разработка проекта организации безопасности дорожного движения улиц поселка Балахта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5</t>
  </si>
  <si>
    <t xml:space="preserve">Комплекс работ по проведению инвентаризации и тех.планов для постановки на  государственный кадастровый учет автомобильных дорог общего пользова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6</t>
  </si>
  <si>
    <t xml:space="preserve">92</t>
  </si>
  <si>
    <t xml:space="preserve">Субсидия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7491</t>
  </si>
  <si>
    <t xml:space="preserve">93</t>
  </si>
  <si>
    <t xml:space="preserve">94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 «Развитие транспортной системы»</t>
  </si>
  <si>
    <t xml:space="preserve">0127508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0127743</t>
  </si>
  <si>
    <t xml:space="preserve">95</t>
  </si>
  <si>
    <t xml:space="preserve">Жилищно-коммунальное хозяйство</t>
  </si>
  <si>
    <t xml:space="preserve">0500</t>
  </si>
  <si>
    <t xml:space="preserve">96</t>
  </si>
  <si>
    <t xml:space="preserve">Благоустройство</t>
  </si>
  <si>
    <t xml:space="preserve">97</t>
  </si>
  <si>
    <t xml:space="preserve">98</t>
  </si>
  <si>
    <t xml:space="preserve">подпрограмма 1 "Благоустройство территоррии мо п.Балахта на 2014-2016гг"</t>
  </si>
  <si>
    <t xml:space="preserve">99</t>
  </si>
  <si>
    <t xml:space="preserve">Благоустройство территоррии</t>
  </si>
  <si>
    <t xml:space="preserve">0503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1</t>
  </si>
  <si>
    <t xml:space="preserve">102</t>
  </si>
  <si>
    <t xml:space="preserve">103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04</t>
  </si>
  <si>
    <t xml:space="preserve">105</t>
  </si>
  <si>
    <t xml:space="preserve">106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0</t>
  </si>
  <si>
    <t xml:space="preserve">Культура</t>
  </si>
  <si>
    <t xml:space="preserve">0801</t>
  </si>
  <si>
    <t xml:space="preserve">111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2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13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1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15</t>
  </si>
  <si>
    <t xml:space="preserve">Субсидии бюджетным учреждениям </t>
  </si>
  <si>
    <t xml:space="preserve">610</t>
  </si>
  <si>
    <t xml:space="preserve">116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1</t>
  </si>
  <si>
    <t xml:space="preserve">122</t>
  </si>
  <si>
    <t xml:space="preserve">подпрограмма 4.«Прочие мероприятия  муниципального образования поселкок Балахта 2014-2016 годы»</t>
  </si>
  <si>
    <t xml:space="preserve">123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24</t>
  </si>
  <si>
    <t xml:space="preserve">Социальное обеспечение и иные выплаты</t>
  </si>
  <si>
    <t xml:space="preserve">300</t>
  </si>
  <si>
    <t xml:space="preserve">125</t>
  </si>
  <si>
    <t xml:space="preserve">Публичные нормативные социальные выплаты гражданам</t>
  </si>
  <si>
    <t xml:space="preserve">310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129</t>
  </si>
  <si>
    <t xml:space="preserve">подпрограмма "Развитие культуры и спорта на территоррии мо п.Балахта на 2014-2016гг»</t>
  </si>
  <si>
    <t xml:space="preserve">130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1</t>
  </si>
  <si>
    <t xml:space="preserve">132</t>
  </si>
  <si>
    <t xml:space="preserve">133</t>
  </si>
  <si>
    <t xml:space="preserve">Условно-утвержденные расходы</t>
  </si>
  <si>
    <t xml:space="preserve">Всего</t>
  </si>
  <si>
    <t xml:space="preserve">                                                                        Приложение 7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от  ________2014г.№_____р</t>
  </si>
  <si>
    <t xml:space="preserve">Распределение бюджетных ассигнований по разделам, подразделам, целевым статьям (муниципальным программам бюджета поселка Балахта и непрограммным направлениям деятельности), группам и подгруппам видов расходов классификации расходов бюджета поселка Балахта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Прочие межбюджетные трансферты бюджетам субъектов Российской и муниципальных образований общего характера</t>
  </si>
  <si>
    <t xml:space="preserve">Межбюджетные трансферты местным бюджетам</t>
  </si>
  <si>
    <t xml:space="preserve">0140900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48</t>
  </si>
  <si>
    <t xml:space="preserve">49</t>
  </si>
  <si>
    <t xml:space="preserve">50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подпрограмма "Содержание и ремонт дорог, обеспечение автобусного сообщения на территоррии мо п.Балахта на 2014-2016гг"</t>
  </si>
  <si>
    <t xml:space="preserve">подпрограмма "Благоустройство территоррии мо п.Балахта на 2014-2016гг"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</t>
  </si>
  <si>
    <t xml:space="preserve">0210800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</t>
  </si>
  <si>
    <t xml:space="preserve">подпрогрпмма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в рамках подпрограммы "Развитие культуры и спорта на территоррии мо п.Балахта на 2014-2016гг» 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от ________2014г.№ _____р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4 год и плановый период 2015-2016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Иные закупки товаров, работ и услуг для обеспечения государственных (муниципальных) нужд </t>
  </si>
  <si>
    <t xml:space="preserve">Другие общегосудаственные вопросы</t>
  </si>
  <si>
    <t xml:space="preserve">Уплата налогов сборов и иных платежей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Социальное обеспечение и иные выплаты населению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 __________2014г.№ __________р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7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</row>
    <row r="9" customFormat="false" ht="64.5" hidden="false" customHeight="true" outlineLevel="0" collapsed="false">
      <c r="A9" s="15" t="s">
        <v>4</v>
      </c>
      <c r="B9" s="15" t="s">
        <v>5</v>
      </c>
      <c r="C9" s="15" t="s">
        <v>6</v>
      </c>
      <c r="D9" s="16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</row>
    <row r="10" customFormat="false" ht="12.75" hidden="false" customHeight="false" outlineLevel="0" collapsed="false">
      <c r="A10" s="18"/>
      <c r="B10" s="19" t="s">
        <v>13</v>
      </c>
      <c r="C10" s="19"/>
      <c r="D10" s="19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20" t="n">
        <v>7</v>
      </c>
    </row>
    <row r="11" customFormat="false" ht="15.75" hidden="false" customHeight="true" outlineLevel="0" collapsed="false">
      <c r="A11" s="18" t="s">
        <v>13</v>
      </c>
      <c r="B11" s="21" t="s">
        <v>19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4</v>
      </c>
      <c r="B12" s="21" t="s">
        <v>20</v>
      </c>
      <c r="C12" s="21" t="n">
        <v>551</v>
      </c>
      <c r="D12" s="18" t="s">
        <v>21</v>
      </c>
      <c r="E12" s="23"/>
      <c r="F12" s="23"/>
      <c r="G12" s="24" t="e">
        <f aca="false">G13+G19+G43+G49+G42</f>
        <v>#VALUE!</v>
      </c>
      <c r="H12" s="24" t="n">
        <f aca="false">H13+H19+H43+H49</f>
        <v>6922478.88</v>
      </c>
      <c r="I12" s="24" t="n">
        <f aca="false">I13+I19+I43+I49</f>
        <v>7181010</v>
      </c>
    </row>
    <row r="13" customFormat="false" ht="27" hidden="false" customHeight="true" outlineLevel="0" collapsed="false">
      <c r="A13" s="17" t="n">
        <v>3</v>
      </c>
      <c r="B13" s="25" t="s">
        <v>22</v>
      </c>
      <c r="C13" s="25" t="n">
        <v>551</v>
      </c>
      <c r="D13" s="26" t="s">
        <v>23</v>
      </c>
      <c r="E13" s="26"/>
      <c r="F13" s="26"/>
      <c r="G13" s="27" t="n">
        <f aca="false">G14</f>
        <v>649208.4</v>
      </c>
      <c r="H13" s="27" t="n">
        <f aca="false">H14</f>
        <v>649208.4</v>
      </c>
      <c r="I13" s="27" t="n">
        <f aca="false">I14</f>
        <v>649208.4</v>
      </c>
    </row>
    <row r="14" customFormat="false" ht="13.5" hidden="false" customHeight="true" outlineLevel="0" collapsed="false">
      <c r="A14" s="17" t="n">
        <v>4</v>
      </c>
      <c r="B14" s="25" t="s">
        <v>24</v>
      </c>
      <c r="C14" s="25" t="n">
        <v>551</v>
      </c>
      <c r="D14" s="23" t="s">
        <v>23</v>
      </c>
      <c r="E14" s="23" t="s">
        <v>25</v>
      </c>
      <c r="F14" s="23"/>
      <c r="G14" s="28" t="n">
        <f aca="false">G15</f>
        <v>649208.4</v>
      </c>
      <c r="H14" s="28" t="n">
        <f aca="false">H15</f>
        <v>649208.4</v>
      </c>
      <c r="I14" s="28" t="n">
        <f aca="false">I15</f>
        <v>649208.4</v>
      </c>
    </row>
    <row r="15" customFormat="false" ht="16.5" hidden="false" customHeight="true" outlineLevel="0" collapsed="false">
      <c r="A15" s="17" t="n">
        <v>5</v>
      </c>
      <c r="B15" s="25" t="s">
        <v>26</v>
      </c>
      <c r="C15" s="25" t="n">
        <v>551</v>
      </c>
      <c r="D15" s="23" t="s">
        <v>23</v>
      </c>
      <c r="E15" s="23" t="s">
        <v>27</v>
      </c>
      <c r="F15" s="23"/>
      <c r="G15" s="28" t="n">
        <f aca="false">G16</f>
        <v>649208.4</v>
      </c>
      <c r="H15" s="28" t="n">
        <f aca="false">H16</f>
        <v>649208.4</v>
      </c>
      <c r="I15" s="28" t="n">
        <f aca="false">I16</f>
        <v>649208.4</v>
      </c>
    </row>
    <row r="16" customFormat="false" ht="39" hidden="false" customHeight="true" outlineLevel="0" collapsed="false">
      <c r="A16" s="17" t="n">
        <v>6</v>
      </c>
      <c r="B16" s="25" t="s">
        <v>28</v>
      </c>
      <c r="C16" s="25" t="n">
        <v>551</v>
      </c>
      <c r="D16" s="23" t="s">
        <v>23</v>
      </c>
      <c r="E16" s="23" t="s">
        <v>29</v>
      </c>
      <c r="F16" s="23"/>
      <c r="G16" s="28" t="n">
        <f aca="false">G17</f>
        <v>649208.4</v>
      </c>
      <c r="H16" s="28" t="n">
        <f aca="false">G16</f>
        <v>649208.4</v>
      </c>
      <c r="I16" s="28" t="n">
        <f aca="false">H16</f>
        <v>649208.4</v>
      </c>
    </row>
    <row r="17" customFormat="false" ht="48.75" hidden="false" customHeight="true" outlineLevel="0" collapsed="false">
      <c r="A17" s="17" t="n">
        <v>7</v>
      </c>
      <c r="B17" s="25" t="s">
        <v>30</v>
      </c>
      <c r="C17" s="25" t="n">
        <v>551</v>
      </c>
      <c r="D17" s="23" t="s">
        <v>23</v>
      </c>
      <c r="E17" s="23" t="s">
        <v>29</v>
      </c>
      <c r="F17" s="23" t="s">
        <v>31</v>
      </c>
      <c r="G17" s="28" t="n">
        <f aca="false">G18</f>
        <v>649208.4</v>
      </c>
      <c r="H17" s="28" t="n">
        <f aca="false">H18</f>
        <v>649208.4</v>
      </c>
      <c r="I17" s="28" t="n">
        <v>649208.4</v>
      </c>
    </row>
    <row r="18" customFormat="false" ht="26.25" hidden="false" customHeight="true" outlineLevel="0" collapsed="false">
      <c r="A18" s="17" t="n">
        <v>8</v>
      </c>
      <c r="B18" s="25" t="s">
        <v>32</v>
      </c>
      <c r="C18" s="25" t="n">
        <v>551</v>
      </c>
      <c r="D18" s="23" t="s">
        <v>23</v>
      </c>
      <c r="E18" s="23" t="s">
        <v>29</v>
      </c>
      <c r="F18" s="23" t="s">
        <v>33</v>
      </c>
      <c r="G18" s="28" t="n">
        <v>649208.4</v>
      </c>
      <c r="H18" s="28" t="n">
        <v>649208.4</v>
      </c>
      <c r="I18" s="28" t="n">
        <v>649208.4</v>
      </c>
    </row>
    <row r="19" customFormat="false" ht="36.75" hidden="false" customHeight="true" outlineLevel="0" collapsed="false">
      <c r="A19" s="18" t="s">
        <v>34</v>
      </c>
      <c r="B19" s="21" t="s">
        <v>35</v>
      </c>
      <c r="C19" s="21" t="n">
        <v>551</v>
      </c>
      <c r="D19" s="29" t="s">
        <v>36</v>
      </c>
      <c r="E19" s="29"/>
      <c r="F19" s="29"/>
      <c r="G19" s="30" t="e">
        <f aca="false">G23+G25+G29+G28</f>
        <v>#VALUE!</v>
      </c>
      <c r="H19" s="30" t="n">
        <f aca="false">H23+H25+H29</f>
        <v>5615870.48</v>
      </c>
      <c r="I19" s="30" t="n">
        <f aca="false">I23+I25+I29</f>
        <v>5854401.6</v>
      </c>
    </row>
    <row r="20" customFormat="false" ht="16.5" hidden="false" customHeight="true" outlineLevel="0" collapsed="false">
      <c r="A20" s="18" t="s">
        <v>37</v>
      </c>
      <c r="B20" s="25" t="s">
        <v>24</v>
      </c>
      <c r="C20" s="21" t="n">
        <v>551</v>
      </c>
      <c r="D20" s="31" t="s">
        <v>36</v>
      </c>
      <c r="E20" s="31" t="s">
        <v>25</v>
      </c>
      <c r="F20" s="31"/>
      <c r="G20" s="22" t="e">
        <f aca="false">G21+G26</f>
        <v>#VALUE!</v>
      </c>
      <c r="H20" s="22" t="n">
        <f aca="false">H21</f>
        <v>4317727.48</v>
      </c>
      <c r="I20" s="22" t="n">
        <f aca="false">I21</f>
        <v>4438800</v>
      </c>
    </row>
    <row r="21" customFormat="false" ht="38.25" hidden="false" customHeight="true" outlineLevel="0" collapsed="false">
      <c r="A21" s="18" t="s">
        <v>38</v>
      </c>
      <c r="B21" s="21" t="s">
        <v>39</v>
      </c>
      <c r="C21" s="21" t="n">
        <v>551</v>
      </c>
      <c r="D21" s="31" t="s">
        <v>36</v>
      </c>
      <c r="E21" s="31" t="s">
        <v>40</v>
      </c>
      <c r="F21" s="31"/>
      <c r="G21" s="22" t="n">
        <f aca="false">G22+G25</f>
        <v>5572746.2</v>
      </c>
      <c r="H21" s="22" t="n">
        <f aca="false">H22</f>
        <v>4317727.48</v>
      </c>
      <c r="I21" s="22" t="n">
        <f aca="false">I22</f>
        <v>4438800</v>
      </c>
    </row>
    <row r="22" customFormat="false" ht="52.5" hidden="false" customHeight="true" outlineLevel="0" collapsed="false">
      <c r="A22" s="18" t="s">
        <v>41</v>
      </c>
      <c r="B22" s="21" t="s">
        <v>30</v>
      </c>
      <c r="C22" s="21" t="n">
        <v>551</v>
      </c>
      <c r="D22" s="31" t="s">
        <v>36</v>
      </c>
      <c r="E22" s="31" t="s">
        <v>40</v>
      </c>
      <c r="F22" s="31" t="s">
        <v>31</v>
      </c>
      <c r="G22" s="22" t="n">
        <f aca="false">G23</f>
        <v>4216440.71</v>
      </c>
      <c r="H22" s="22" t="n">
        <f aca="false">H23</f>
        <v>4317727.48</v>
      </c>
      <c r="I22" s="22" t="n">
        <f aca="false">I23</f>
        <v>4438800</v>
      </c>
    </row>
    <row r="23" customFormat="false" ht="31.5" hidden="false" customHeight="true" outlineLevel="0" collapsed="false">
      <c r="A23" s="18" t="s">
        <v>42</v>
      </c>
      <c r="B23" s="21" t="s">
        <v>32</v>
      </c>
      <c r="C23" s="21" t="n">
        <v>551</v>
      </c>
      <c r="D23" s="31" t="s">
        <v>36</v>
      </c>
      <c r="E23" s="31" t="s">
        <v>40</v>
      </c>
      <c r="F23" s="31" t="s">
        <v>33</v>
      </c>
      <c r="G23" s="22" t="n">
        <v>4216440.71</v>
      </c>
      <c r="H23" s="22" t="n">
        <f aca="false">4917727.48-600000</f>
        <v>4317727.48</v>
      </c>
      <c r="I23" s="24" t="n">
        <f aca="false">5138800-700000</f>
        <v>4438800</v>
      </c>
    </row>
    <row r="24" customFormat="false" ht="32.25" hidden="false" customHeight="true" outlineLevel="0" collapsed="false">
      <c r="A24" s="18" t="s">
        <v>43</v>
      </c>
      <c r="B24" s="21" t="s">
        <v>44</v>
      </c>
      <c r="C24" s="21" t="n">
        <v>551</v>
      </c>
      <c r="D24" s="31" t="s">
        <v>36</v>
      </c>
      <c r="E24" s="31" t="s">
        <v>40</v>
      </c>
      <c r="F24" s="31" t="s">
        <v>45</v>
      </c>
      <c r="G24" s="22" t="n">
        <f aca="false">G25</f>
        <v>1356305.49</v>
      </c>
      <c r="H24" s="22" t="n">
        <f aca="false">H25</f>
        <v>1207359</v>
      </c>
      <c r="I24" s="22" t="n">
        <f aca="false">I25</f>
        <v>1324817.6</v>
      </c>
    </row>
    <row r="25" customFormat="false" ht="26.25" hidden="false" customHeight="true" outlineLevel="0" collapsed="false">
      <c r="A25" s="18" t="s">
        <v>46</v>
      </c>
      <c r="B25" s="21" t="s">
        <v>47</v>
      </c>
      <c r="C25" s="21" t="n">
        <v>551</v>
      </c>
      <c r="D25" s="31" t="s">
        <v>36</v>
      </c>
      <c r="E25" s="31" t="s">
        <v>40</v>
      </c>
      <c r="F25" s="31" t="s">
        <v>48</v>
      </c>
      <c r="G25" s="32" t="n">
        <v>1356305.49</v>
      </c>
      <c r="H25" s="22" t="n">
        <v>1207359</v>
      </c>
      <c r="I25" s="24" t="n">
        <v>1324817.6</v>
      </c>
    </row>
    <row r="26" customFormat="false" ht="63" hidden="false" customHeight="true" outlineLevel="0" collapsed="false">
      <c r="A26" s="18" t="s">
        <v>49</v>
      </c>
      <c r="B26" s="33" t="s">
        <v>50</v>
      </c>
      <c r="C26" s="21" t="n">
        <v>551</v>
      </c>
      <c r="D26" s="31" t="s">
        <v>36</v>
      </c>
      <c r="E26" s="31" t="s">
        <v>51</v>
      </c>
      <c r="F26" s="31"/>
      <c r="G26" s="34" t="s">
        <v>52</v>
      </c>
      <c r="H26" s="22" t="n">
        <v>0</v>
      </c>
      <c r="I26" s="24" t="n">
        <v>0</v>
      </c>
    </row>
    <row r="27" customFormat="false" ht="30.75" hidden="false" customHeight="true" outlineLevel="0" collapsed="false">
      <c r="A27" s="18" t="s">
        <v>53</v>
      </c>
      <c r="B27" s="33" t="s">
        <v>54</v>
      </c>
      <c r="C27" s="21" t="n">
        <v>551</v>
      </c>
      <c r="D27" s="31" t="s">
        <v>36</v>
      </c>
      <c r="E27" s="31" t="s">
        <v>51</v>
      </c>
      <c r="F27" s="31" t="s">
        <v>45</v>
      </c>
      <c r="G27" s="35" t="s">
        <v>52</v>
      </c>
      <c r="H27" s="22" t="n">
        <v>0</v>
      </c>
      <c r="I27" s="24" t="n">
        <v>0</v>
      </c>
    </row>
    <row r="28" customFormat="false" ht="30.75" hidden="false" customHeight="true" outlineLevel="0" collapsed="false">
      <c r="A28" s="18" t="s">
        <v>55</v>
      </c>
      <c r="B28" s="33" t="s">
        <v>47</v>
      </c>
      <c r="C28" s="21" t="n">
        <v>551</v>
      </c>
      <c r="D28" s="31" t="s">
        <v>36</v>
      </c>
      <c r="E28" s="31" t="s">
        <v>51</v>
      </c>
      <c r="F28" s="31" t="s">
        <v>48</v>
      </c>
      <c r="G28" s="35" t="s">
        <v>52</v>
      </c>
      <c r="H28" s="22" t="n">
        <v>0</v>
      </c>
      <c r="I28" s="24" t="n">
        <v>0</v>
      </c>
    </row>
    <row r="29" customFormat="false" ht="36" hidden="false" customHeight="true" outlineLevel="0" collapsed="false">
      <c r="A29" s="18" t="s">
        <v>56</v>
      </c>
      <c r="B29" s="21" t="s">
        <v>57</v>
      </c>
      <c r="C29" s="21" t="n">
        <v>551</v>
      </c>
      <c r="D29" s="31" t="s">
        <v>36</v>
      </c>
      <c r="E29" s="31" t="s">
        <v>58</v>
      </c>
      <c r="F29" s="31"/>
      <c r="G29" s="22" t="n">
        <f aca="false">G30</f>
        <v>96436.09</v>
      </c>
      <c r="H29" s="22" t="n">
        <f aca="false">H30</f>
        <v>90784</v>
      </c>
      <c r="I29" s="22" t="n">
        <f aca="false">I30</f>
        <v>90784</v>
      </c>
    </row>
    <row r="30" customFormat="false" ht="24.75" hidden="false" customHeight="true" outlineLevel="0" collapsed="false">
      <c r="A30" s="18" t="s">
        <v>59</v>
      </c>
      <c r="B30" s="36" t="s">
        <v>60</v>
      </c>
      <c r="C30" s="21" t="n">
        <v>551</v>
      </c>
      <c r="D30" s="31" t="s">
        <v>36</v>
      </c>
      <c r="E30" s="31" t="s">
        <v>61</v>
      </c>
      <c r="F30" s="31"/>
      <c r="G30" s="22" t="n">
        <f aca="false">G33+G36+G39</f>
        <v>96436.09</v>
      </c>
      <c r="H30" s="22" t="n">
        <f aca="false">H33+H36</f>
        <v>90784</v>
      </c>
      <c r="I30" s="22" t="n">
        <f aca="false">I33+I36</f>
        <v>90784</v>
      </c>
    </row>
    <row r="31" customFormat="false" ht="89.25" hidden="false" customHeight="true" outlineLevel="0" collapsed="false">
      <c r="A31" s="18" t="s">
        <v>62</v>
      </c>
      <c r="B31" s="25" t="s">
        <v>63</v>
      </c>
      <c r="C31" s="25" t="n">
        <v>551</v>
      </c>
      <c r="D31" s="23" t="s">
        <v>36</v>
      </c>
      <c r="E31" s="23" t="s">
        <v>64</v>
      </c>
      <c r="F31" s="23"/>
      <c r="G31" s="28" t="n">
        <v>9370</v>
      </c>
      <c r="H31" s="28" t="n">
        <v>9370</v>
      </c>
      <c r="I31" s="24" t="n">
        <v>9370</v>
      </c>
    </row>
    <row r="32" customFormat="false" ht="26.25" hidden="false" customHeight="true" outlineLevel="0" collapsed="false">
      <c r="A32" s="18" t="s">
        <v>65</v>
      </c>
      <c r="B32" s="25" t="s">
        <v>66</v>
      </c>
      <c r="C32" s="25" t="n">
        <v>551</v>
      </c>
      <c r="D32" s="23" t="s">
        <v>36</v>
      </c>
      <c r="E32" s="23" t="s">
        <v>64</v>
      </c>
      <c r="F32" s="23" t="s">
        <v>67</v>
      </c>
      <c r="G32" s="28" t="n">
        <v>9370</v>
      </c>
      <c r="H32" s="28" t="n">
        <v>9370</v>
      </c>
      <c r="I32" s="24" t="n">
        <v>9370</v>
      </c>
    </row>
    <row r="33" customFormat="false" ht="17.25" hidden="false" customHeight="true" outlineLevel="0" collapsed="false">
      <c r="A33" s="18" t="s">
        <v>68</v>
      </c>
      <c r="B33" s="25" t="s">
        <v>69</v>
      </c>
      <c r="C33" s="25" t="n">
        <v>551</v>
      </c>
      <c r="D33" s="23" t="s">
        <v>36</v>
      </c>
      <c r="E33" s="23" t="s">
        <v>64</v>
      </c>
      <c r="F33" s="23" t="s">
        <v>70</v>
      </c>
      <c r="G33" s="28" t="n">
        <v>9370</v>
      </c>
      <c r="H33" s="28" t="n">
        <v>9370</v>
      </c>
      <c r="I33" s="24" t="n">
        <v>9370</v>
      </c>
    </row>
    <row r="34" customFormat="false" ht="79.5" hidden="false" customHeight="true" outlineLevel="0" collapsed="false">
      <c r="A34" s="18" t="s">
        <v>71</v>
      </c>
      <c r="B34" s="25" t="s">
        <v>72</v>
      </c>
      <c r="C34" s="25" t="n">
        <v>551</v>
      </c>
      <c r="D34" s="23" t="s">
        <v>36</v>
      </c>
      <c r="E34" s="23" t="s">
        <v>73</v>
      </c>
      <c r="F34" s="23"/>
      <c r="G34" s="28" t="n">
        <f aca="false">G35</f>
        <v>72066.09</v>
      </c>
      <c r="H34" s="28" t="n">
        <v>81414</v>
      </c>
      <c r="I34" s="24" t="n">
        <v>81414</v>
      </c>
    </row>
    <row r="35" customFormat="false" ht="26.25" hidden="false" customHeight="true" outlineLevel="0" collapsed="false">
      <c r="A35" s="18" t="s">
        <v>74</v>
      </c>
      <c r="B35" s="25" t="s">
        <v>66</v>
      </c>
      <c r="C35" s="25" t="n">
        <v>551</v>
      </c>
      <c r="D35" s="23" t="s">
        <v>36</v>
      </c>
      <c r="E35" s="23" t="s">
        <v>73</v>
      </c>
      <c r="F35" s="23" t="s">
        <v>67</v>
      </c>
      <c r="G35" s="28" t="n">
        <f aca="false">G36</f>
        <v>72066.09</v>
      </c>
      <c r="H35" s="28" t="n">
        <v>81414</v>
      </c>
      <c r="I35" s="24" t="n">
        <v>81414</v>
      </c>
    </row>
    <row r="36" customFormat="false" ht="18" hidden="false" customHeight="true" outlineLevel="0" collapsed="false">
      <c r="A36" s="18" t="s">
        <v>75</v>
      </c>
      <c r="B36" s="25" t="s">
        <v>69</v>
      </c>
      <c r="C36" s="25" t="n">
        <v>551</v>
      </c>
      <c r="D36" s="23" t="s">
        <v>36</v>
      </c>
      <c r="E36" s="23" t="s">
        <v>73</v>
      </c>
      <c r="F36" s="23" t="s">
        <v>70</v>
      </c>
      <c r="G36" s="37" t="n">
        <v>72066.09</v>
      </c>
      <c r="H36" s="28" t="n">
        <v>81414</v>
      </c>
      <c r="I36" s="24" t="n">
        <v>81414</v>
      </c>
    </row>
    <row r="37" customFormat="false" ht="90" hidden="false" customHeight="true" outlineLevel="0" collapsed="false">
      <c r="A37" s="18" t="s">
        <v>76</v>
      </c>
      <c r="B37" s="25" t="s">
        <v>77</v>
      </c>
      <c r="C37" s="25" t="n">
        <v>551</v>
      </c>
      <c r="D37" s="23" t="s">
        <v>36</v>
      </c>
      <c r="E37" s="23" t="s">
        <v>78</v>
      </c>
      <c r="F37" s="23"/>
      <c r="G37" s="28" t="n">
        <f aca="false">G39</f>
        <v>15000</v>
      </c>
      <c r="H37" s="28" t="n">
        <v>0</v>
      </c>
      <c r="I37" s="24" t="n">
        <v>0</v>
      </c>
    </row>
    <row r="38" customFormat="false" ht="18" hidden="false" customHeight="true" outlineLevel="0" collapsed="false">
      <c r="A38" s="18" t="s">
        <v>79</v>
      </c>
      <c r="B38" s="25" t="s">
        <v>80</v>
      </c>
      <c r="C38" s="25" t="n">
        <v>551</v>
      </c>
      <c r="D38" s="23" t="s">
        <v>36</v>
      </c>
      <c r="E38" s="23" t="s">
        <v>78</v>
      </c>
      <c r="F38" s="23" t="s">
        <v>81</v>
      </c>
      <c r="G38" s="28" t="n">
        <f aca="false">G39</f>
        <v>15000</v>
      </c>
      <c r="H38" s="28" t="n">
        <v>0</v>
      </c>
      <c r="I38" s="24" t="n">
        <v>0</v>
      </c>
    </row>
    <row r="39" customFormat="false" ht="18" hidden="false" customHeight="true" outlineLevel="0" collapsed="false">
      <c r="A39" s="18" t="s">
        <v>82</v>
      </c>
      <c r="B39" s="25" t="s">
        <v>83</v>
      </c>
      <c r="C39" s="25" t="n">
        <v>551</v>
      </c>
      <c r="D39" s="23" t="s">
        <v>36</v>
      </c>
      <c r="E39" s="23" t="s">
        <v>78</v>
      </c>
      <c r="F39" s="23" t="s">
        <v>84</v>
      </c>
      <c r="G39" s="28" t="n">
        <v>15000</v>
      </c>
      <c r="H39" s="28" t="n">
        <v>0</v>
      </c>
      <c r="I39" s="24" t="n">
        <v>0</v>
      </c>
    </row>
    <row r="40" customFormat="false" ht="18" hidden="false" customHeight="true" outlineLevel="0" collapsed="false">
      <c r="A40" s="18" t="s">
        <v>85</v>
      </c>
      <c r="B40" s="25" t="s">
        <v>86</v>
      </c>
      <c r="C40" s="25" t="n">
        <v>551</v>
      </c>
      <c r="D40" s="23" t="s">
        <v>87</v>
      </c>
      <c r="E40" s="23" t="s">
        <v>88</v>
      </c>
      <c r="F40" s="23"/>
      <c r="G40" s="28"/>
      <c r="H40" s="28" t="n">
        <v>0</v>
      </c>
      <c r="I40" s="24" t="n">
        <v>0</v>
      </c>
    </row>
    <row r="41" customFormat="false" ht="18" hidden="false" customHeight="true" outlineLevel="0" collapsed="false">
      <c r="A41" s="18" t="s">
        <v>89</v>
      </c>
      <c r="B41" s="21" t="s">
        <v>80</v>
      </c>
      <c r="C41" s="25" t="n">
        <v>551</v>
      </c>
      <c r="D41" s="23" t="s">
        <v>87</v>
      </c>
      <c r="E41" s="23" t="s">
        <v>88</v>
      </c>
      <c r="F41" s="23" t="s">
        <v>81</v>
      </c>
      <c r="G41" s="28" t="n">
        <v>438008.88</v>
      </c>
      <c r="H41" s="28" t="n">
        <v>0</v>
      </c>
      <c r="I41" s="24" t="n">
        <v>0</v>
      </c>
    </row>
    <row r="42" customFormat="false" ht="18" hidden="false" customHeight="true" outlineLevel="0" collapsed="false">
      <c r="A42" s="18" t="s">
        <v>90</v>
      </c>
      <c r="B42" s="25" t="s">
        <v>91</v>
      </c>
      <c r="C42" s="25" t="n">
        <v>551</v>
      </c>
      <c r="D42" s="23" t="s">
        <v>87</v>
      </c>
      <c r="E42" s="23" t="s">
        <v>88</v>
      </c>
      <c r="F42" s="23" t="s">
        <v>92</v>
      </c>
      <c r="G42" s="28" t="n">
        <f aca="false">G41</f>
        <v>438008.88</v>
      </c>
      <c r="H42" s="28" t="n">
        <v>0</v>
      </c>
      <c r="I42" s="24" t="n">
        <v>0</v>
      </c>
    </row>
    <row r="43" customFormat="false" ht="12" hidden="false" customHeight="true" outlineLevel="0" collapsed="false">
      <c r="A43" s="18" t="s">
        <v>93</v>
      </c>
      <c r="B43" s="21" t="s">
        <v>94</v>
      </c>
      <c r="C43" s="21" t="n">
        <v>551</v>
      </c>
      <c r="D43" s="31" t="s">
        <v>95</v>
      </c>
      <c r="E43" s="31"/>
      <c r="F43" s="31"/>
      <c r="G43" s="22" t="n">
        <f aca="false">G44</f>
        <v>25000</v>
      </c>
      <c r="H43" s="22" t="n">
        <f aca="false">H44</f>
        <v>25000</v>
      </c>
      <c r="I43" s="24" t="n">
        <f aca="false">I44</f>
        <v>25000</v>
      </c>
    </row>
    <row r="44" customFormat="false" ht="15" hidden="false" customHeight="true" outlineLevel="0" collapsed="false">
      <c r="A44" s="18" t="s">
        <v>93</v>
      </c>
      <c r="B44" s="21" t="s">
        <v>96</v>
      </c>
      <c r="C44" s="21" t="n">
        <v>551</v>
      </c>
      <c r="D44" s="31" t="s">
        <v>95</v>
      </c>
      <c r="E44" s="31" t="s">
        <v>27</v>
      </c>
      <c r="F44" s="31"/>
      <c r="G44" s="22" t="n">
        <f aca="false">G45</f>
        <v>25000</v>
      </c>
      <c r="H44" s="22" t="n">
        <f aca="false">H45</f>
        <v>25000</v>
      </c>
      <c r="I44" s="24" t="n">
        <f aca="false">I45</f>
        <v>25000</v>
      </c>
    </row>
    <row r="45" customFormat="false" ht="25.5" hidden="false" customHeight="true" outlineLevel="0" collapsed="false">
      <c r="A45" s="18" t="s">
        <v>97</v>
      </c>
      <c r="B45" s="21" t="s">
        <v>98</v>
      </c>
      <c r="C45" s="21" t="n">
        <v>551</v>
      </c>
      <c r="D45" s="31" t="s">
        <v>95</v>
      </c>
      <c r="E45" s="31" t="s">
        <v>27</v>
      </c>
      <c r="F45" s="31"/>
      <c r="G45" s="22" t="n">
        <f aca="false">G46</f>
        <v>25000</v>
      </c>
      <c r="H45" s="22" t="n">
        <f aca="false">H46</f>
        <v>25000</v>
      </c>
      <c r="I45" s="24" t="n">
        <f aca="false">I46</f>
        <v>25000</v>
      </c>
    </row>
    <row r="46" customFormat="false" ht="25.5" hidden="false" customHeight="true" outlineLevel="0" collapsed="false">
      <c r="A46" s="18" t="s">
        <v>99</v>
      </c>
      <c r="B46" s="21" t="s">
        <v>100</v>
      </c>
      <c r="C46" s="21" t="n">
        <v>551</v>
      </c>
      <c r="D46" s="31" t="s">
        <v>95</v>
      </c>
      <c r="E46" s="31" t="s">
        <v>101</v>
      </c>
      <c r="F46" s="31"/>
      <c r="G46" s="22" t="n">
        <f aca="false">G48</f>
        <v>25000</v>
      </c>
      <c r="H46" s="22" t="n">
        <f aca="false">H48</f>
        <v>25000</v>
      </c>
      <c r="I46" s="24" t="n">
        <f aca="false">I48</f>
        <v>25000</v>
      </c>
    </row>
    <row r="47" customFormat="false" ht="25.5" hidden="false" customHeight="true" outlineLevel="0" collapsed="false">
      <c r="A47" s="18" t="s">
        <v>102</v>
      </c>
      <c r="B47" s="21" t="s">
        <v>103</v>
      </c>
      <c r="C47" s="21" t="n">
        <v>551</v>
      </c>
      <c r="D47" s="31" t="s">
        <v>95</v>
      </c>
      <c r="E47" s="31" t="s">
        <v>101</v>
      </c>
      <c r="F47" s="31" t="s">
        <v>45</v>
      </c>
      <c r="G47" s="22" t="n">
        <f aca="false">G48</f>
        <v>25000</v>
      </c>
      <c r="H47" s="22" t="n">
        <f aca="false">H48</f>
        <v>25000</v>
      </c>
      <c r="I47" s="22" t="n">
        <f aca="false">I48</f>
        <v>25000</v>
      </c>
    </row>
    <row r="48" customFormat="false" ht="27" hidden="false" customHeight="true" outlineLevel="0" collapsed="false">
      <c r="A48" s="18" t="s">
        <v>104</v>
      </c>
      <c r="B48" s="21" t="s">
        <v>105</v>
      </c>
      <c r="C48" s="21" t="n">
        <v>551</v>
      </c>
      <c r="D48" s="31" t="s">
        <v>95</v>
      </c>
      <c r="E48" s="31" t="s">
        <v>101</v>
      </c>
      <c r="F48" s="31" t="s">
        <v>48</v>
      </c>
      <c r="G48" s="22" t="n">
        <v>25000</v>
      </c>
      <c r="H48" s="22" t="n">
        <v>25000</v>
      </c>
      <c r="I48" s="24" t="n">
        <v>25000</v>
      </c>
    </row>
    <row r="49" customFormat="false" ht="15.75" hidden="false" customHeight="true" outlineLevel="0" collapsed="false">
      <c r="A49" s="18" t="s">
        <v>106</v>
      </c>
      <c r="B49" s="21" t="s">
        <v>107</v>
      </c>
      <c r="C49" s="21" t="n">
        <v>551</v>
      </c>
      <c r="D49" s="31" t="s">
        <v>108</v>
      </c>
      <c r="E49" s="31"/>
      <c r="F49" s="31"/>
      <c r="G49" s="22" t="n">
        <f aca="false">G50</f>
        <v>343049.19</v>
      </c>
      <c r="H49" s="22" t="n">
        <f aca="false">H50</f>
        <v>632400</v>
      </c>
      <c r="I49" s="22" t="n">
        <f aca="false">I50</f>
        <v>652400</v>
      </c>
    </row>
    <row r="50" customFormat="false" ht="39" hidden="false" customHeight="true" outlineLevel="0" collapsed="false">
      <c r="A50" s="18" t="s">
        <v>109</v>
      </c>
      <c r="B50" s="21" t="s">
        <v>110</v>
      </c>
      <c r="C50" s="21" t="n">
        <v>551</v>
      </c>
      <c r="D50" s="31" t="s">
        <v>108</v>
      </c>
      <c r="E50" s="31" t="s">
        <v>58</v>
      </c>
      <c r="F50" s="31"/>
      <c r="G50" s="22" t="n">
        <f aca="false">G51+G62</f>
        <v>343049.19</v>
      </c>
      <c r="H50" s="22" t="n">
        <f aca="false">H51+H62</f>
        <v>632400</v>
      </c>
      <c r="I50" s="22" t="n">
        <f aca="false">I51+I62</f>
        <v>652400</v>
      </c>
    </row>
    <row r="51" customFormat="false" ht="26.25" hidden="false" customHeight="true" outlineLevel="0" collapsed="false">
      <c r="A51" s="18" t="s">
        <v>111</v>
      </c>
      <c r="B51" s="21" t="s">
        <v>112</v>
      </c>
      <c r="C51" s="21" t="n">
        <v>551</v>
      </c>
      <c r="D51" s="31" t="s">
        <v>108</v>
      </c>
      <c r="E51" s="31" t="s">
        <v>113</v>
      </c>
      <c r="F51" s="31"/>
      <c r="G51" s="22" t="n">
        <f aca="false">G52</f>
        <v>321449.19</v>
      </c>
      <c r="H51" s="22" t="n">
        <f aca="false">H52</f>
        <v>630000</v>
      </c>
      <c r="I51" s="22" t="n">
        <f aca="false">I52</f>
        <v>650000</v>
      </c>
    </row>
    <row r="52" customFormat="false" ht="18" hidden="false" customHeight="true" outlineLevel="0" collapsed="false">
      <c r="A52" s="18" t="s">
        <v>114</v>
      </c>
      <c r="B52" s="21" t="s">
        <v>115</v>
      </c>
      <c r="C52" s="21" t="n">
        <v>551</v>
      </c>
      <c r="D52" s="31" t="s">
        <v>108</v>
      </c>
      <c r="E52" s="31" t="s">
        <v>116</v>
      </c>
      <c r="F52" s="31"/>
      <c r="G52" s="22" t="n">
        <f aca="false">G53+G56+G59</f>
        <v>321449.19</v>
      </c>
      <c r="H52" s="22" t="n">
        <f aca="false">H53+H56</f>
        <v>630000</v>
      </c>
      <c r="I52" s="22" t="n">
        <f aca="false">I53+I56</f>
        <v>650000</v>
      </c>
    </row>
    <row r="53" customFormat="false" ht="72.75" hidden="false" customHeight="true" outlineLevel="0" collapsed="false">
      <c r="A53" s="18" t="s">
        <v>117</v>
      </c>
      <c r="B53" s="38" t="s">
        <v>118</v>
      </c>
      <c r="C53" s="38" t="n">
        <v>551</v>
      </c>
      <c r="D53" s="23" t="s">
        <v>108</v>
      </c>
      <c r="E53" s="23" t="s">
        <v>119</v>
      </c>
      <c r="F53" s="23"/>
      <c r="G53" s="28" t="n">
        <f aca="false">G54</f>
        <v>192770.4</v>
      </c>
      <c r="H53" s="28" t="n">
        <f aca="false">H54</f>
        <v>140000</v>
      </c>
      <c r="I53" s="28" t="n">
        <f aca="false">I54</f>
        <v>150000</v>
      </c>
    </row>
    <row r="54" customFormat="false" ht="27" hidden="false" customHeight="true" outlineLevel="0" collapsed="false">
      <c r="A54" s="18" t="s">
        <v>120</v>
      </c>
      <c r="B54" s="21" t="s">
        <v>103</v>
      </c>
      <c r="C54" s="38" t="n">
        <v>551</v>
      </c>
      <c r="D54" s="23" t="s">
        <v>108</v>
      </c>
      <c r="E54" s="23" t="s">
        <v>119</v>
      </c>
      <c r="F54" s="23" t="s">
        <v>45</v>
      </c>
      <c r="G54" s="28" t="n">
        <f aca="false">G55</f>
        <v>192770.4</v>
      </c>
      <c r="H54" s="28" t="n">
        <f aca="false">H55</f>
        <v>140000</v>
      </c>
      <c r="I54" s="28" t="n">
        <f aca="false">I55</f>
        <v>150000</v>
      </c>
    </row>
    <row r="55" customFormat="false" ht="27" hidden="false" customHeight="true" outlineLevel="0" collapsed="false">
      <c r="A55" s="18" t="s">
        <v>121</v>
      </c>
      <c r="B55" s="21" t="s">
        <v>105</v>
      </c>
      <c r="C55" s="38" t="n">
        <v>551</v>
      </c>
      <c r="D55" s="23" t="s">
        <v>108</v>
      </c>
      <c r="E55" s="23" t="s">
        <v>119</v>
      </c>
      <c r="F55" s="23" t="s">
        <v>48</v>
      </c>
      <c r="G55" s="37" t="n">
        <v>192770.4</v>
      </c>
      <c r="H55" s="28" t="n">
        <v>140000</v>
      </c>
      <c r="I55" s="28" t="n">
        <v>150000</v>
      </c>
    </row>
    <row r="56" customFormat="false" ht="73.5" hidden="false" customHeight="true" outlineLevel="0" collapsed="false">
      <c r="A56" s="18" t="s">
        <v>122</v>
      </c>
      <c r="B56" s="38" t="s">
        <v>123</v>
      </c>
      <c r="C56" s="38" t="n">
        <v>551</v>
      </c>
      <c r="D56" s="23" t="s">
        <v>108</v>
      </c>
      <c r="E56" s="23" t="s">
        <v>124</v>
      </c>
      <c r="F56" s="23"/>
      <c r="G56" s="28" t="n">
        <f aca="false">G58</f>
        <v>88678.79</v>
      </c>
      <c r="H56" s="28" t="n">
        <v>490000</v>
      </c>
      <c r="I56" s="28" t="n">
        <v>500000</v>
      </c>
    </row>
    <row r="57" customFormat="false" ht="29.25" hidden="false" customHeight="true" outlineLevel="0" collapsed="false">
      <c r="A57" s="18" t="s">
        <v>125</v>
      </c>
      <c r="B57" s="21" t="s">
        <v>103</v>
      </c>
      <c r="C57" s="38" t="n">
        <v>551</v>
      </c>
      <c r="D57" s="23" t="s">
        <v>108</v>
      </c>
      <c r="E57" s="23" t="s">
        <v>124</v>
      </c>
      <c r="F57" s="23" t="s">
        <v>48</v>
      </c>
      <c r="G57" s="28" t="n">
        <f aca="false">G58</f>
        <v>88678.79</v>
      </c>
      <c r="H57" s="28" t="n">
        <v>490000</v>
      </c>
      <c r="I57" s="28" t="n">
        <v>500000</v>
      </c>
    </row>
    <row r="58" customFormat="false" ht="27" hidden="false" customHeight="true" outlineLevel="0" collapsed="false">
      <c r="A58" s="18" t="s">
        <v>126</v>
      </c>
      <c r="B58" s="21" t="s">
        <v>105</v>
      </c>
      <c r="C58" s="38" t="n">
        <v>551</v>
      </c>
      <c r="D58" s="23" t="s">
        <v>108</v>
      </c>
      <c r="E58" s="23" t="s">
        <v>124</v>
      </c>
      <c r="F58" s="23" t="s">
        <v>48</v>
      </c>
      <c r="G58" s="37" t="n">
        <v>88678.79</v>
      </c>
      <c r="H58" s="28" t="n">
        <v>490000</v>
      </c>
      <c r="I58" s="28" t="n">
        <v>500000</v>
      </c>
    </row>
    <row r="59" customFormat="false" ht="89.25" hidden="false" customHeight="true" outlineLevel="0" collapsed="false">
      <c r="A59" s="18"/>
      <c r="B59" s="21" t="s">
        <v>127</v>
      </c>
      <c r="C59" s="38" t="n">
        <v>551</v>
      </c>
      <c r="D59" s="23" t="s">
        <v>108</v>
      </c>
      <c r="E59" s="23" t="s">
        <v>124</v>
      </c>
      <c r="F59" s="23"/>
      <c r="G59" s="28" t="n">
        <f aca="false">G61</f>
        <v>40000</v>
      </c>
      <c r="H59" s="28" t="n">
        <v>0</v>
      </c>
      <c r="I59" s="28" t="n">
        <v>0</v>
      </c>
    </row>
    <row r="60" customFormat="false" ht="15.75" hidden="false" customHeight="true" outlineLevel="0" collapsed="false">
      <c r="A60" s="18"/>
      <c r="B60" s="25" t="s">
        <v>80</v>
      </c>
      <c r="C60" s="38" t="n">
        <v>551</v>
      </c>
      <c r="D60" s="23" t="s">
        <v>108</v>
      </c>
      <c r="E60" s="23" t="s">
        <v>124</v>
      </c>
      <c r="F60" s="23" t="s">
        <v>81</v>
      </c>
      <c r="G60" s="28" t="n">
        <f aca="false">G61</f>
        <v>40000</v>
      </c>
      <c r="H60" s="28" t="n">
        <v>0</v>
      </c>
      <c r="I60" s="28" t="n">
        <v>0</v>
      </c>
    </row>
    <row r="61" customFormat="false" ht="15" hidden="false" customHeight="true" outlineLevel="0" collapsed="false">
      <c r="A61" s="18"/>
      <c r="B61" s="25" t="s">
        <v>83</v>
      </c>
      <c r="C61" s="38" t="n">
        <v>551</v>
      </c>
      <c r="D61" s="23" t="s">
        <v>108</v>
      </c>
      <c r="E61" s="23" t="s">
        <v>124</v>
      </c>
      <c r="F61" s="23" t="s">
        <v>84</v>
      </c>
      <c r="G61" s="39" t="n">
        <v>40000</v>
      </c>
      <c r="H61" s="28" t="n">
        <v>0</v>
      </c>
      <c r="I61" s="28" t="n">
        <v>0</v>
      </c>
    </row>
    <row r="62" customFormat="false" ht="25.5" hidden="false" customHeight="true" outlineLevel="0" collapsed="false">
      <c r="A62" s="18" t="s">
        <v>128</v>
      </c>
      <c r="B62" s="38" t="s">
        <v>129</v>
      </c>
      <c r="C62" s="38" t="n">
        <v>551</v>
      </c>
      <c r="D62" s="23" t="s">
        <v>108</v>
      </c>
      <c r="E62" s="23" t="s">
        <v>130</v>
      </c>
      <c r="F62" s="23"/>
      <c r="G62" s="28" t="n">
        <f aca="false">G63+G68</f>
        <v>21600</v>
      </c>
      <c r="H62" s="28" t="n">
        <f aca="false">H63</f>
        <v>2400</v>
      </c>
      <c r="I62" s="28" t="n">
        <f aca="false">I63</f>
        <v>2400</v>
      </c>
    </row>
    <row r="63" customFormat="false" ht="99" hidden="false" customHeight="true" outlineLevel="0" collapsed="false">
      <c r="A63" s="18" t="s">
        <v>131</v>
      </c>
      <c r="B63" s="40" t="s">
        <v>132</v>
      </c>
      <c r="C63" s="25" t="n">
        <v>551</v>
      </c>
      <c r="D63" s="23" t="s">
        <v>108</v>
      </c>
      <c r="E63" s="23" t="s">
        <v>133</v>
      </c>
      <c r="F63" s="23"/>
      <c r="G63" s="28" t="n">
        <f aca="false">G64</f>
        <v>2400</v>
      </c>
      <c r="H63" s="28" t="n">
        <v>2400</v>
      </c>
      <c r="I63" s="28" t="n">
        <v>2400</v>
      </c>
    </row>
    <row r="64" customFormat="false" ht="26.25" hidden="false" customHeight="true" outlineLevel="0" collapsed="false">
      <c r="A64" s="18" t="s">
        <v>134</v>
      </c>
      <c r="B64" s="38" t="s">
        <v>135</v>
      </c>
      <c r="C64" s="41" t="n">
        <v>551</v>
      </c>
      <c r="D64" s="42" t="s">
        <v>108</v>
      </c>
      <c r="E64" s="42" t="s">
        <v>133</v>
      </c>
      <c r="F64" s="42" t="s">
        <v>45</v>
      </c>
      <c r="G64" s="43" t="n">
        <v>2400</v>
      </c>
      <c r="H64" s="43" t="n">
        <v>2400</v>
      </c>
      <c r="I64" s="43" t="n">
        <v>2400</v>
      </c>
    </row>
    <row r="65" customFormat="false" ht="24" hidden="false" customHeight="true" outlineLevel="0" collapsed="false">
      <c r="A65" s="18" t="s">
        <v>136</v>
      </c>
      <c r="B65" s="38" t="s">
        <v>47</v>
      </c>
      <c r="C65" s="41" t="n">
        <v>551</v>
      </c>
      <c r="D65" s="42" t="s">
        <v>108</v>
      </c>
      <c r="E65" s="42" t="s">
        <v>133</v>
      </c>
      <c r="F65" s="42" t="s">
        <v>48</v>
      </c>
      <c r="G65" s="43" t="n">
        <v>2400</v>
      </c>
      <c r="H65" s="43" t="n">
        <v>2400</v>
      </c>
      <c r="I65" s="43" t="n">
        <v>2400</v>
      </c>
    </row>
    <row r="66" customFormat="false" ht="93.75" hidden="false" customHeight="true" outlineLevel="0" collapsed="false">
      <c r="A66" s="18" t="s">
        <v>137</v>
      </c>
      <c r="B66" s="44" t="s">
        <v>138</v>
      </c>
      <c r="C66" s="45" t="n">
        <v>551</v>
      </c>
      <c r="D66" s="42" t="s">
        <v>108</v>
      </c>
      <c r="E66" s="42" t="s">
        <v>139</v>
      </c>
      <c r="F66" s="42"/>
      <c r="G66" s="46" t="n">
        <v>19200</v>
      </c>
      <c r="H66" s="47" t="n">
        <v>0</v>
      </c>
      <c r="I66" s="47" t="n">
        <v>0</v>
      </c>
    </row>
    <row r="67" customFormat="false" ht="24" hidden="false" customHeight="true" outlineLevel="0" collapsed="false">
      <c r="A67" s="18" t="s">
        <v>140</v>
      </c>
      <c r="B67" s="38" t="s">
        <v>135</v>
      </c>
      <c r="C67" s="40" t="n">
        <v>551</v>
      </c>
      <c r="D67" s="23" t="s">
        <v>108</v>
      </c>
      <c r="E67" s="23" t="s">
        <v>139</v>
      </c>
      <c r="F67" s="23" t="s">
        <v>45</v>
      </c>
      <c r="G67" s="48" t="n">
        <f aca="false">G66</f>
        <v>19200</v>
      </c>
      <c r="H67" s="49" t="n">
        <v>0</v>
      </c>
      <c r="I67" s="49" t="n">
        <v>0</v>
      </c>
    </row>
    <row r="68" customFormat="false" ht="24" hidden="false" customHeight="true" outlineLevel="0" collapsed="false">
      <c r="A68" s="18" t="s">
        <v>141</v>
      </c>
      <c r="B68" s="38" t="s">
        <v>47</v>
      </c>
      <c r="C68" s="40" t="n">
        <v>551</v>
      </c>
      <c r="D68" s="23" t="s">
        <v>108</v>
      </c>
      <c r="E68" s="23" t="s">
        <v>139</v>
      </c>
      <c r="F68" s="23" t="s">
        <v>48</v>
      </c>
      <c r="G68" s="48" t="n">
        <f aca="false">G67</f>
        <v>19200</v>
      </c>
      <c r="H68" s="49" t="n">
        <v>0</v>
      </c>
      <c r="I68" s="49" t="n">
        <v>0</v>
      </c>
    </row>
    <row r="69" customFormat="false" ht="11.25" hidden="false" customHeight="true" outlineLevel="0" collapsed="false">
      <c r="A69" s="18" t="s">
        <v>142</v>
      </c>
      <c r="B69" s="38" t="s">
        <v>143</v>
      </c>
      <c r="C69" s="38" t="n">
        <v>551</v>
      </c>
      <c r="D69" s="23" t="s">
        <v>144</v>
      </c>
      <c r="E69" s="23" t="s">
        <v>130</v>
      </c>
      <c r="F69" s="23"/>
      <c r="G69" s="28" t="n">
        <f aca="false">G70+G76+G82</f>
        <v>311150</v>
      </c>
      <c r="H69" s="28" t="n">
        <f aca="false">H70+H76+H82</f>
        <v>614000</v>
      </c>
      <c r="I69" s="28" t="n">
        <f aca="false">I70+I76+I82</f>
        <v>694000</v>
      </c>
    </row>
    <row r="70" customFormat="false" ht="15" hidden="false" customHeight="true" outlineLevel="0" collapsed="false">
      <c r="A70" s="18" t="s">
        <v>145</v>
      </c>
      <c r="B70" s="38" t="s">
        <v>146</v>
      </c>
      <c r="C70" s="50" t="n">
        <v>551</v>
      </c>
      <c r="D70" s="26" t="s">
        <v>147</v>
      </c>
      <c r="E70" s="26"/>
      <c r="F70" s="26"/>
      <c r="G70" s="28" t="n">
        <f aca="false">G71</f>
        <v>60000</v>
      </c>
      <c r="H70" s="28" t="n">
        <f aca="false">H71</f>
        <v>80000</v>
      </c>
      <c r="I70" s="28" t="n">
        <f aca="false">I71</f>
        <v>90000</v>
      </c>
    </row>
    <row r="71" customFormat="false" ht="39" hidden="false" customHeight="true" outlineLevel="0" collapsed="false">
      <c r="A71" s="18" t="s">
        <v>148</v>
      </c>
      <c r="B71" s="38" t="s">
        <v>110</v>
      </c>
      <c r="C71" s="38" t="n">
        <v>551</v>
      </c>
      <c r="D71" s="23" t="s">
        <v>147</v>
      </c>
      <c r="E71" s="23" t="s">
        <v>130</v>
      </c>
      <c r="F71" s="23"/>
      <c r="G71" s="28" t="n">
        <f aca="false">G72</f>
        <v>60000</v>
      </c>
      <c r="H71" s="28" t="n">
        <f aca="false">H72</f>
        <v>80000</v>
      </c>
      <c r="I71" s="28" t="n">
        <f aca="false">I72</f>
        <v>90000</v>
      </c>
    </row>
    <row r="72" customFormat="false" ht="27" hidden="false" customHeight="true" outlineLevel="0" collapsed="false">
      <c r="A72" s="18" t="s">
        <v>149</v>
      </c>
      <c r="B72" s="38" t="s">
        <v>129</v>
      </c>
      <c r="C72" s="38" t="n">
        <v>551</v>
      </c>
      <c r="D72" s="23" t="s">
        <v>147</v>
      </c>
      <c r="E72" s="23" t="s">
        <v>150</v>
      </c>
      <c r="F72" s="23"/>
      <c r="G72" s="28" t="n">
        <f aca="false">G73</f>
        <v>60000</v>
      </c>
      <c r="H72" s="28" t="n">
        <f aca="false">H73</f>
        <v>80000</v>
      </c>
      <c r="I72" s="28" t="n">
        <f aca="false">I73</f>
        <v>90000</v>
      </c>
    </row>
    <row r="73" customFormat="false" ht="64.5" hidden="false" customHeight="true" outlineLevel="0" collapsed="false">
      <c r="A73" s="18" t="s">
        <v>151</v>
      </c>
      <c r="B73" s="38" t="s">
        <v>152</v>
      </c>
      <c r="C73" s="38" t="n">
        <v>551</v>
      </c>
      <c r="D73" s="23" t="s">
        <v>147</v>
      </c>
      <c r="E73" s="23" t="s">
        <v>153</v>
      </c>
      <c r="F73" s="23"/>
      <c r="G73" s="28" t="n">
        <f aca="false">G74</f>
        <v>60000</v>
      </c>
      <c r="H73" s="28" t="n">
        <f aca="false">H74</f>
        <v>80000</v>
      </c>
      <c r="I73" s="28" t="n">
        <f aca="false">I74</f>
        <v>90000</v>
      </c>
    </row>
    <row r="74" customFormat="false" ht="24.75" hidden="false" customHeight="true" outlineLevel="0" collapsed="false">
      <c r="A74" s="18" t="s">
        <v>154</v>
      </c>
      <c r="B74" s="38" t="s">
        <v>135</v>
      </c>
      <c r="C74" s="38" t="n">
        <v>551</v>
      </c>
      <c r="D74" s="23" t="s">
        <v>147</v>
      </c>
      <c r="E74" s="23" t="s">
        <v>153</v>
      </c>
      <c r="F74" s="23" t="s">
        <v>45</v>
      </c>
      <c r="G74" s="28" t="n">
        <v>60000</v>
      </c>
      <c r="H74" s="28" t="n">
        <v>80000</v>
      </c>
      <c r="I74" s="51" t="n">
        <v>90000</v>
      </c>
    </row>
    <row r="75" customFormat="false" ht="24.75" hidden="false" customHeight="true" outlineLevel="0" collapsed="false">
      <c r="A75" s="18" t="s">
        <v>155</v>
      </c>
      <c r="B75" s="38" t="s">
        <v>47</v>
      </c>
      <c r="C75" s="38" t="n">
        <v>551</v>
      </c>
      <c r="D75" s="23" t="s">
        <v>147</v>
      </c>
      <c r="E75" s="23" t="s">
        <v>153</v>
      </c>
      <c r="F75" s="23" t="s">
        <v>48</v>
      </c>
      <c r="G75" s="28" t="n">
        <v>60000</v>
      </c>
      <c r="H75" s="28" t="n">
        <v>80000</v>
      </c>
      <c r="I75" s="51" t="n">
        <v>90000</v>
      </c>
    </row>
    <row r="76" customFormat="false" ht="14.25" hidden="false" customHeight="true" outlineLevel="0" collapsed="false">
      <c r="A76" s="18" t="s">
        <v>156</v>
      </c>
      <c r="B76" s="38" t="s">
        <v>157</v>
      </c>
      <c r="C76" s="50" t="n">
        <v>551</v>
      </c>
      <c r="D76" s="26" t="s">
        <v>158</v>
      </c>
      <c r="E76" s="26"/>
      <c r="F76" s="26"/>
      <c r="G76" s="27" t="n">
        <f aca="false">G77</f>
        <v>186000</v>
      </c>
      <c r="H76" s="27" t="n">
        <f aca="false">H77</f>
        <v>439000</v>
      </c>
      <c r="I76" s="27" t="n">
        <f aca="false">I77</f>
        <v>509000</v>
      </c>
    </row>
    <row r="77" customFormat="false" ht="29.25" hidden="false" customHeight="true" outlineLevel="0" collapsed="false">
      <c r="A77" s="18" t="s">
        <v>159</v>
      </c>
      <c r="B77" s="38" t="s">
        <v>160</v>
      </c>
      <c r="C77" s="38" t="n">
        <v>551</v>
      </c>
      <c r="D77" s="23" t="s">
        <v>158</v>
      </c>
      <c r="E77" s="26" t="s">
        <v>130</v>
      </c>
      <c r="F77" s="23"/>
      <c r="G77" s="28" t="n">
        <f aca="false">G79</f>
        <v>186000</v>
      </c>
      <c r="H77" s="28" t="n">
        <f aca="false">H79</f>
        <v>439000</v>
      </c>
      <c r="I77" s="28" t="n">
        <f aca="false">I79</f>
        <v>509000</v>
      </c>
    </row>
    <row r="78" customFormat="false" ht="76.5" hidden="false" customHeight="true" outlineLevel="0" collapsed="false">
      <c r="A78" s="18" t="s">
        <v>161</v>
      </c>
      <c r="B78" s="21" t="s">
        <v>162</v>
      </c>
      <c r="C78" s="38" t="n">
        <v>551</v>
      </c>
      <c r="D78" s="23" t="s">
        <v>158</v>
      </c>
      <c r="E78" s="23" t="s">
        <v>163</v>
      </c>
      <c r="F78" s="23"/>
      <c r="G78" s="28" t="n">
        <f aca="false">G80</f>
        <v>186000</v>
      </c>
      <c r="H78" s="28" t="n">
        <f aca="false">H79</f>
        <v>439000</v>
      </c>
      <c r="I78" s="28" t="n">
        <f aca="false">I79</f>
        <v>509000</v>
      </c>
    </row>
    <row r="79" customFormat="false" ht="24.75" hidden="false" customHeight="true" outlineLevel="0" collapsed="false">
      <c r="A79" s="18" t="s">
        <v>164</v>
      </c>
      <c r="B79" s="38" t="s">
        <v>135</v>
      </c>
      <c r="C79" s="38" t="n">
        <v>551</v>
      </c>
      <c r="D79" s="23" t="s">
        <v>158</v>
      </c>
      <c r="E79" s="23" t="s">
        <v>163</v>
      </c>
      <c r="F79" s="23" t="s">
        <v>45</v>
      </c>
      <c r="G79" s="28" t="n">
        <f aca="false">G80</f>
        <v>186000</v>
      </c>
      <c r="H79" s="28" t="n">
        <v>439000</v>
      </c>
      <c r="I79" s="28" t="n">
        <v>509000</v>
      </c>
    </row>
    <row r="80" customFormat="false" ht="24" hidden="false" customHeight="true" outlineLevel="0" collapsed="false">
      <c r="A80" s="18" t="s">
        <v>165</v>
      </c>
      <c r="B80" s="38" t="s">
        <v>47</v>
      </c>
      <c r="C80" s="38" t="n">
        <v>551</v>
      </c>
      <c r="D80" s="23" t="s">
        <v>158</v>
      </c>
      <c r="E80" s="23" t="s">
        <v>163</v>
      </c>
      <c r="F80" s="23" t="s">
        <v>48</v>
      </c>
      <c r="G80" s="37" t="n">
        <v>186000</v>
      </c>
      <c r="H80" s="28" t="n">
        <v>439000</v>
      </c>
      <c r="I80" s="51" t="n">
        <v>509000</v>
      </c>
    </row>
    <row r="81" customFormat="false" ht="24" hidden="false" customHeight="true" outlineLevel="0" collapsed="false">
      <c r="A81" s="18" t="s">
        <v>166</v>
      </c>
      <c r="B81" s="52" t="s">
        <v>167</v>
      </c>
      <c r="C81" s="38" t="n">
        <v>551</v>
      </c>
      <c r="D81" s="23" t="s">
        <v>168</v>
      </c>
      <c r="E81" s="23"/>
      <c r="F81" s="23"/>
      <c r="G81" s="28"/>
      <c r="H81" s="28"/>
      <c r="I81" s="51"/>
    </row>
    <row r="82" customFormat="false" ht="27.75" hidden="false" customHeight="true" outlineLevel="0" collapsed="false">
      <c r="A82" s="18" t="s">
        <v>169</v>
      </c>
      <c r="B82" s="38" t="s">
        <v>170</v>
      </c>
      <c r="C82" s="50" t="n">
        <v>551</v>
      </c>
      <c r="D82" s="26" t="s">
        <v>168</v>
      </c>
      <c r="E82" s="26" t="s">
        <v>130</v>
      </c>
      <c r="F82" s="26"/>
      <c r="G82" s="27" t="n">
        <f aca="false">G83</f>
        <v>65150</v>
      </c>
      <c r="H82" s="27" t="n">
        <f aca="false">H83</f>
        <v>95000</v>
      </c>
      <c r="I82" s="27" t="n">
        <f aca="false">I83</f>
        <v>95000</v>
      </c>
    </row>
    <row r="83" customFormat="false" ht="24" hidden="false" customHeight="true" outlineLevel="0" collapsed="false">
      <c r="A83" s="18" t="s">
        <v>171</v>
      </c>
      <c r="B83" s="38" t="s">
        <v>172</v>
      </c>
      <c r="C83" s="38" t="n">
        <v>551</v>
      </c>
      <c r="D83" s="23" t="s">
        <v>168</v>
      </c>
      <c r="E83" s="23" t="s">
        <v>150</v>
      </c>
      <c r="F83" s="23"/>
      <c r="G83" s="28" t="n">
        <f aca="false">G84</f>
        <v>65150</v>
      </c>
      <c r="H83" s="28" t="n">
        <f aca="false">H84</f>
        <v>95000</v>
      </c>
      <c r="I83" s="28" t="n">
        <f aca="false">I84</f>
        <v>95000</v>
      </c>
    </row>
    <row r="84" customFormat="false" ht="72.75" hidden="false" customHeight="true" outlineLevel="0" collapsed="false">
      <c r="A84" s="18" t="s">
        <v>173</v>
      </c>
      <c r="B84" s="38" t="s">
        <v>174</v>
      </c>
      <c r="C84" s="38" t="n">
        <v>551</v>
      </c>
      <c r="D84" s="23" t="s">
        <v>168</v>
      </c>
      <c r="E84" s="23" t="s">
        <v>175</v>
      </c>
      <c r="F84" s="23"/>
      <c r="G84" s="28" t="n">
        <f aca="false">G85</f>
        <v>65150</v>
      </c>
      <c r="H84" s="28" t="n">
        <f aca="false">H85</f>
        <v>95000</v>
      </c>
      <c r="I84" s="28" t="n">
        <f aca="false">I85</f>
        <v>95000</v>
      </c>
    </row>
    <row r="85" customFormat="false" ht="27" hidden="false" customHeight="true" outlineLevel="0" collapsed="false">
      <c r="A85" s="18" t="s">
        <v>176</v>
      </c>
      <c r="B85" s="38" t="s">
        <v>135</v>
      </c>
      <c r="C85" s="38" t="n">
        <v>551</v>
      </c>
      <c r="D85" s="23" t="s">
        <v>168</v>
      </c>
      <c r="E85" s="23" t="s">
        <v>175</v>
      </c>
      <c r="F85" s="23" t="s">
        <v>45</v>
      </c>
      <c r="G85" s="28" t="n">
        <f aca="false">G86</f>
        <v>65150</v>
      </c>
      <c r="H85" s="28" t="n">
        <f aca="false">H86</f>
        <v>95000</v>
      </c>
      <c r="I85" s="28" t="n">
        <f aca="false">I86</f>
        <v>95000</v>
      </c>
    </row>
    <row r="86" customFormat="false" ht="24" hidden="false" customHeight="true" outlineLevel="0" collapsed="false">
      <c r="A86" s="18" t="s">
        <v>177</v>
      </c>
      <c r="B86" s="38" t="s">
        <v>47</v>
      </c>
      <c r="C86" s="38" t="n">
        <v>551</v>
      </c>
      <c r="D86" s="23" t="s">
        <v>168</v>
      </c>
      <c r="E86" s="23" t="s">
        <v>175</v>
      </c>
      <c r="F86" s="23" t="s">
        <v>48</v>
      </c>
      <c r="G86" s="39" t="n">
        <v>65150</v>
      </c>
      <c r="H86" s="28" t="n">
        <v>95000</v>
      </c>
      <c r="I86" s="51" t="n">
        <v>95000</v>
      </c>
    </row>
    <row r="87" customFormat="false" ht="12" hidden="false" customHeight="true" outlineLevel="0" collapsed="false">
      <c r="A87" s="18" t="s">
        <v>178</v>
      </c>
      <c r="B87" s="38" t="s">
        <v>179</v>
      </c>
      <c r="C87" s="38" t="n">
        <v>551</v>
      </c>
      <c r="D87" s="23" t="s">
        <v>180</v>
      </c>
      <c r="E87" s="23"/>
      <c r="F87" s="23"/>
      <c r="G87" s="28" t="n">
        <f aca="false">G92+G93</f>
        <v>11677424.99</v>
      </c>
      <c r="H87" s="28" t="n">
        <f aca="false">H88</f>
        <v>7800000</v>
      </c>
      <c r="I87" s="28" t="n">
        <f aca="false">I88</f>
        <v>8000000</v>
      </c>
    </row>
    <row r="88" customFormat="false" ht="38.25" hidden="false" customHeight="true" outlineLevel="0" collapsed="false">
      <c r="A88" s="18" t="s">
        <v>181</v>
      </c>
      <c r="B88" s="38" t="s">
        <v>110</v>
      </c>
      <c r="C88" s="38" t="n">
        <v>551</v>
      </c>
      <c r="D88" s="23" t="s">
        <v>180</v>
      </c>
      <c r="E88" s="23" t="s">
        <v>58</v>
      </c>
      <c r="F88" s="23"/>
      <c r="G88" s="28" t="n">
        <f aca="false">G89</f>
        <v>6170052.1</v>
      </c>
      <c r="H88" s="28" t="n">
        <f aca="false">H89</f>
        <v>7800000</v>
      </c>
      <c r="I88" s="28" t="n">
        <f aca="false">I89</f>
        <v>8000000</v>
      </c>
    </row>
    <row r="89" customFormat="false" ht="42.75" hidden="false" customHeight="true" outlineLevel="0" collapsed="false">
      <c r="A89" s="18" t="s">
        <v>182</v>
      </c>
      <c r="B89" s="38" t="s">
        <v>183</v>
      </c>
      <c r="C89" s="38" t="n">
        <v>551</v>
      </c>
      <c r="D89" s="23" t="s">
        <v>184</v>
      </c>
      <c r="E89" s="23" t="s">
        <v>185</v>
      </c>
      <c r="F89" s="23"/>
      <c r="G89" s="28" t="n">
        <f aca="false">G90</f>
        <v>6170052.1</v>
      </c>
      <c r="H89" s="28" t="n">
        <f aca="false">H90+H93</f>
        <v>7800000</v>
      </c>
      <c r="I89" s="28" t="n">
        <f aca="false">I90+I93</f>
        <v>8000000</v>
      </c>
    </row>
    <row r="90" customFormat="false" ht="114.75" hidden="false" customHeight="true" outlineLevel="0" collapsed="false">
      <c r="A90" s="18" t="s">
        <v>186</v>
      </c>
      <c r="B90" s="38" t="s">
        <v>187</v>
      </c>
      <c r="C90" s="38" t="n">
        <v>551</v>
      </c>
      <c r="D90" s="23" t="s">
        <v>184</v>
      </c>
      <c r="E90" s="23" t="s">
        <v>188</v>
      </c>
      <c r="F90" s="23"/>
      <c r="G90" s="28" t="n">
        <f aca="false">G92</f>
        <v>6170052.1</v>
      </c>
      <c r="H90" s="28" t="n">
        <f aca="false">H92</f>
        <v>6600000</v>
      </c>
      <c r="I90" s="28" t="n">
        <f aca="false">I92</f>
        <v>6700000</v>
      </c>
    </row>
    <row r="91" customFormat="false" ht="13.5" hidden="false" customHeight="true" outlineLevel="0" collapsed="false">
      <c r="A91" s="18" t="s">
        <v>189</v>
      </c>
      <c r="B91" s="21" t="s">
        <v>80</v>
      </c>
      <c r="C91" s="50" t="n">
        <v>551</v>
      </c>
      <c r="D91" s="26" t="s">
        <v>184</v>
      </c>
      <c r="E91" s="23" t="s">
        <v>188</v>
      </c>
      <c r="F91" s="23" t="s">
        <v>81</v>
      </c>
      <c r="G91" s="28" t="n">
        <f aca="false">G92</f>
        <v>6170052.1</v>
      </c>
      <c r="H91" s="28" t="n">
        <f aca="false">H92</f>
        <v>6600000</v>
      </c>
      <c r="I91" s="28" t="n">
        <f aca="false">I92</f>
        <v>6700000</v>
      </c>
    </row>
    <row r="92" customFormat="false" ht="38.25" hidden="false" customHeight="false" outlineLevel="0" collapsed="false">
      <c r="A92" s="18" t="s">
        <v>190</v>
      </c>
      <c r="B92" s="21" t="s">
        <v>191</v>
      </c>
      <c r="C92" s="50" t="n">
        <v>551</v>
      </c>
      <c r="D92" s="26" t="s">
        <v>184</v>
      </c>
      <c r="E92" s="23" t="s">
        <v>188</v>
      </c>
      <c r="F92" s="26" t="s">
        <v>192</v>
      </c>
      <c r="G92" s="53" t="n">
        <v>6170052.1</v>
      </c>
      <c r="H92" s="27" t="n">
        <v>6600000</v>
      </c>
      <c r="I92" s="27" t="n">
        <v>6700000</v>
      </c>
    </row>
    <row r="93" customFormat="false" ht="20.25" hidden="false" customHeight="true" outlineLevel="0" collapsed="false">
      <c r="A93" s="18" t="s">
        <v>193</v>
      </c>
      <c r="B93" s="38" t="s">
        <v>194</v>
      </c>
      <c r="C93" s="50" t="n">
        <v>551</v>
      </c>
      <c r="D93" s="26" t="s">
        <v>195</v>
      </c>
      <c r="E93" s="26"/>
      <c r="F93" s="26"/>
      <c r="G93" s="27" t="n">
        <f aca="false">G95</f>
        <v>5507372.89</v>
      </c>
      <c r="H93" s="27" t="n">
        <f aca="false">H95</f>
        <v>1200000</v>
      </c>
      <c r="I93" s="27" t="n">
        <f aca="false">I95</f>
        <v>1300000</v>
      </c>
    </row>
    <row r="94" customFormat="false" ht="38.25" hidden="false" customHeight="false" outlineLevel="0" collapsed="false">
      <c r="A94" s="18" t="s">
        <v>196</v>
      </c>
      <c r="B94" s="38" t="s">
        <v>110</v>
      </c>
      <c r="C94" s="38" t="n">
        <v>551</v>
      </c>
      <c r="D94" s="23" t="s">
        <v>195</v>
      </c>
      <c r="E94" s="23" t="s">
        <v>58</v>
      </c>
      <c r="F94" s="26"/>
      <c r="G94" s="27" t="n">
        <f aca="false">G95</f>
        <v>5507372.89</v>
      </c>
      <c r="H94" s="27" t="n">
        <f aca="false">H95</f>
        <v>1200000</v>
      </c>
      <c r="I94" s="27" t="n">
        <f aca="false">I95</f>
        <v>1300000</v>
      </c>
    </row>
    <row r="95" customFormat="false" ht="24.75" hidden="false" customHeight="true" outlineLevel="0" collapsed="false">
      <c r="A95" s="18" t="s">
        <v>197</v>
      </c>
      <c r="B95" s="38" t="s">
        <v>129</v>
      </c>
      <c r="C95" s="38" t="n">
        <v>551</v>
      </c>
      <c r="D95" s="23" t="s">
        <v>195</v>
      </c>
      <c r="E95" s="23" t="s">
        <v>185</v>
      </c>
      <c r="F95" s="23"/>
      <c r="G95" s="28" t="n">
        <f aca="false">G96+G112+G117+G120</f>
        <v>5507372.89</v>
      </c>
      <c r="H95" s="28" t="n">
        <f aca="false">H96</f>
        <v>1200000</v>
      </c>
      <c r="I95" s="28" t="n">
        <f aca="false">I96</f>
        <v>1300000</v>
      </c>
    </row>
    <row r="96" customFormat="false" ht="17.25" hidden="false" customHeight="true" outlineLevel="0" collapsed="false">
      <c r="A96" s="18" t="s">
        <v>198</v>
      </c>
      <c r="B96" s="25" t="s">
        <v>199</v>
      </c>
      <c r="C96" s="25" t="n">
        <v>551</v>
      </c>
      <c r="D96" s="23" t="s">
        <v>195</v>
      </c>
      <c r="E96" s="23" t="s">
        <v>200</v>
      </c>
      <c r="F96" s="23"/>
      <c r="G96" s="28" t="n">
        <f aca="false">G97+G100+G105+G108+G111</f>
        <v>1176272.89</v>
      </c>
      <c r="H96" s="28" t="n">
        <f aca="false">H97</f>
        <v>1200000</v>
      </c>
      <c r="I96" s="28" t="n">
        <f aca="false">I97</f>
        <v>1300000</v>
      </c>
    </row>
    <row r="97" customFormat="false" ht="100.5" hidden="false" customHeight="true" outlineLevel="0" collapsed="false">
      <c r="A97" s="18" t="s">
        <v>201</v>
      </c>
      <c r="B97" s="25" t="s">
        <v>202</v>
      </c>
      <c r="C97" s="25" t="n">
        <v>551</v>
      </c>
      <c r="D97" s="23" t="s">
        <v>195</v>
      </c>
      <c r="E97" s="23" t="s">
        <v>203</v>
      </c>
      <c r="F97" s="23"/>
      <c r="G97" s="28" t="n">
        <f aca="false">G99</f>
        <v>974816.21</v>
      </c>
      <c r="H97" s="28" t="n">
        <f aca="false">H99</f>
        <v>1200000</v>
      </c>
      <c r="I97" s="28" t="n">
        <f aca="false">I99</f>
        <v>1300000</v>
      </c>
    </row>
    <row r="98" customFormat="false" ht="27.75" hidden="false" customHeight="true" outlineLevel="0" collapsed="false">
      <c r="A98" s="18" t="s">
        <v>204</v>
      </c>
      <c r="B98" s="38" t="s">
        <v>135</v>
      </c>
      <c r="C98" s="25" t="n">
        <v>551</v>
      </c>
      <c r="D98" s="23" t="s">
        <v>195</v>
      </c>
      <c r="E98" s="23" t="s">
        <v>203</v>
      </c>
      <c r="F98" s="23" t="s">
        <v>45</v>
      </c>
      <c r="G98" s="28" t="n">
        <f aca="false">G99</f>
        <v>974816.21</v>
      </c>
      <c r="H98" s="28" t="n">
        <f aca="false">H99</f>
        <v>1200000</v>
      </c>
      <c r="I98" s="28" t="n">
        <f aca="false">I99</f>
        <v>1300000</v>
      </c>
    </row>
    <row r="99" customFormat="false" ht="25.5" hidden="false" customHeight="true" outlineLevel="0" collapsed="false">
      <c r="A99" s="18" t="s">
        <v>205</v>
      </c>
      <c r="B99" s="38" t="s">
        <v>47</v>
      </c>
      <c r="C99" s="25" t="n">
        <v>551</v>
      </c>
      <c r="D99" s="23" t="s">
        <v>195</v>
      </c>
      <c r="E99" s="23" t="s">
        <v>203</v>
      </c>
      <c r="F99" s="23" t="s">
        <v>48</v>
      </c>
      <c r="G99" s="37" t="n">
        <v>974816.21</v>
      </c>
      <c r="H99" s="28" t="n">
        <v>1200000</v>
      </c>
      <c r="I99" s="28" t="n">
        <v>1300000</v>
      </c>
    </row>
    <row r="100" customFormat="false" ht="126" hidden="false" customHeight="true" outlineLevel="0" collapsed="false">
      <c r="A100" s="18" t="s">
        <v>206</v>
      </c>
      <c r="B100" s="38" t="s">
        <v>207</v>
      </c>
      <c r="C100" s="25" t="n">
        <v>551</v>
      </c>
      <c r="D100" s="23" t="s">
        <v>195</v>
      </c>
      <c r="E100" s="23" t="s">
        <v>208</v>
      </c>
      <c r="F100" s="23"/>
      <c r="G100" s="28" t="n">
        <f aca="false">G102</f>
        <v>4680</v>
      </c>
      <c r="H100" s="28" t="n">
        <v>0</v>
      </c>
      <c r="I100" s="28" t="n">
        <v>0</v>
      </c>
    </row>
    <row r="101" customFormat="false" ht="25.5" hidden="false" customHeight="true" outlineLevel="0" collapsed="false">
      <c r="A101" s="18" t="s">
        <v>209</v>
      </c>
      <c r="B101" s="38" t="s">
        <v>135</v>
      </c>
      <c r="C101" s="25" t="n">
        <v>551</v>
      </c>
      <c r="D101" s="23" t="s">
        <v>195</v>
      </c>
      <c r="E101" s="23" t="s">
        <v>208</v>
      </c>
      <c r="F101" s="23" t="s">
        <v>45</v>
      </c>
      <c r="G101" s="28" t="n">
        <f aca="false">G102</f>
        <v>4680</v>
      </c>
      <c r="H101" s="28" t="n">
        <v>0</v>
      </c>
      <c r="I101" s="28" t="n">
        <v>0</v>
      </c>
    </row>
    <row r="102" customFormat="false" ht="25.5" hidden="false" customHeight="true" outlineLevel="0" collapsed="false">
      <c r="A102" s="18" t="s">
        <v>210</v>
      </c>
      <c r="B102" s="38" t="s">
        <v>47</v>
      </c>
      <c r="C102" s="25" t="n">
        <v>551</v>
      </c>
      <c r="D102" s="23" t="s">
        <v>195</v>
      </c>
      <c r="E102" s="23" t="s">
        <v>208</v>
      </c>
      <c r="F102" s="23" t="s">
        <v>48</v>
      </c>
      <c r="G102" s="28" t="n">
        <v>4680</v>
      </c>
      <c r="H102" s="28" t="n">
        <v>0</v>
      </c>
      <c r="I102" s="28" t="n">
        <v>0</v>
      </c>
    </row>
    <row r="103" customFormat="false" ht="112.5" hidden="false" customHeight="true" outlineLevel="0" collapsed="false">
      <c r="A103" s="18"/>
      <c r="B103" s="54" t="s">
        <v>211</v>
      </c>
      <c r="C103" s="25" t="n">
        <v>551</v>
      </c>
      <c r="D103" s="23" t="s">
        <v>195</v>
      </c>
      <c r="E103" s="23" t="s">
        <v>212</v>
      </c>
      <c r="F103" s="23"/>
      <c r="G103" s="28" t="n">
        <f aca="false">G105</f>
        <v>448.3</v>
      </c>
      <c r="H103" s="28" t="n">
        <v>0</v>
      </c>
      <c r="I103" s="28" t="n">
        <v>0</v>
      </c>
    </row>
    <row r="104" customFormat="false" ht="25.5" hidden="false" customHeight="true" outlineLevel="0" collapsed="false">
      <c r="A104" s="18"/>
      <c r="B104" s="38" t="s">
        <v>135</v>
      </c>
      <c r="C104" s="25" t="n">
        <v>551</v>
      </c>
      <c r="D104" s="23" t="s">
        <v>195</v>
      </c>
      <c r="E104" s="23" t="s">
        <v>212</v>
      </c>
      <c r="F104" s="23" t="s">
        <v>45</v>
      </c>
      <c r="G104" s="28" t="n">
        <f aca="false">G105</f>
        <v>448.3</v>
      </c>
      <c r="H104" s="28" t="n">
        <v>0</v>
      </c>
      <c r="I104" s="28" t="n">
        <v>0</v>
      </c>
    </row>
    <row r="105" customFormat="false" ht="25.5" hidden="false" customHeight="true" outlineLevel="0" collapsed="false">
      <c r="A105" s="18"/>
      <c r="B105" s="38" t="s">
        <v>47</v>
      </c>
      <c r="C105" s="25" t="n">
        <v>551</v>
      </c>
      <c r="D105" s="23" t="s">
        <v>195</v>
      </c>
      <c r="E105" s="23" t="s">
        <v>212</v>
      </c>
      <c r="F105" s="23" t="s">
        <v>48</v>
      </c>
      <c r="G105" s="28" t="n">
        <v>448.3</v>
      </c>
      <c r="H105" s="28" t="n">
        <v>0</v>
      </c>
      <c r="I105" s="28" t="n">
        <v>0</v>
      </c>
      <c r="J105" s="55"/>
      <c r="K105" s="55"/>
      <c r="L105" s="55"/>
    </row>
    <row r="106" customFormat="false" ht="85.5" hidden="false" customHeight="true" outlineLevel="0" collapsed="false">
      <c r="A106" s="18"/>
      <c r="B106" s="38" t="s">
        <v>213</v>
      </c>
      <c r="C106" s="25" t="n">
        <v>551</v>
      </c>
      <c r="D106" s="23" t="s">
        <v>195</v>
      </c>
      <c r="E106" s="23" t="s">
        <v>214</v>
      </c>
      <c r="F106" s="23"/>
      <c r="G106" s="28" t="n">
        <f aca="false">G107</f>
        <v>99268.38</v>
      </c>
      <c r="H106" s="28"/>
      <c r="I106" s="28"/>
      <c r="J106" s="55"/>
      <c r="K106" s="55"/>
      <c r="L106" s="55"/>
    </row>
    <row r="107" customFormat="false" ht="25.5" hidden="false" customHeight="true" outlineLevel="0" collapsed="false">
      <c r="A107" s="18"/>
      <c r="B107" s="38" t="s">
        <v>135</v>
      </c>
      <c r="C107" s="25" t="n">
        <v>551</v>
      </c>
      <c r="D107" s="23" t="s">
        <v>195</v>
      </c>
      <c r="E107" s="23" t="s">
        <v>214</v>
      </c>
      <c r="F107" s="23" t="s">
        <v>45</v>
      </c>
      <c r="G107" s="28" t="n">
        <f aca="false">G108</f>
        <v>99268.38</v>
      </c>
      <c r="H107" s="28"/>
      <c r="I107" s="28"/>
      <c r="J107" s="55"/>
      <c r="K107" s="55"/>
      <c r="L107" s="55"/>
    </row>
    <row r="108" customFormat="false" ht="25.5" hidden="false" customHeight="true" outlineLevel="0" collapsed="false">
      <c r="A108" s="18"/>
      <c r="B108" s="38" t="s">
        <v>47</v>
      </c>
      <c r="C108" s="25" t="n">
        <v>551</v>
      </c>
      <c r="D108" s="23" t="s">
        <v>195</v>
      </c>
      <c r="E108" s="23" t="s">
        <v>214</v>
      </c>
      <c r="F108" s="23" t="s">
        <v>48</v>
      </c>
      <c r="G108" s="39" t="n">
        <v>99268.38</v>
      </c>
      <c r="H108" s="28" t="n">
        <v>0</v>
      </c>
      <c r="I108" s="28" t="n">
        <v>0</v>
      </c>
      <c r="J108" s="55"/>
      <c r="K108" s="55"/>
      <c r="L108" s="55"/>
    </row>
    <row r="109" customFormat="false" ht="96" hidden="false" customHeight="true" outlineLevel="0" collapsed="false">
      <c r="A109" s="18"/>
      <c r="B109" s="38" t="s">
        <v>215</v>
      </c>
      <c r="C109" s="25" t="n">
        <v>551</v>
      </c>
      <c r="D109" s="23" t="s">
        <v>195</v>
      </c>
      <c r="E109" s="23" t="s">
        <v>216</v>
      </c>
      <c r="F109" s="23"/>
      <c r="G109" s="39" t="n">
        <f aca="false">G111</f>
        <v>97060</v>
      </c>
      <c r="H109" s="28"/>
      <c r="I109" s="28"/>
      <c r="J109" s="55"/>
      <c r="K109" s="55"/>
      <c r="L109" s="55"/>
    </row>
    <row r="110" customFormat="false" ht="25.5" hidden="false" customHeight="true" outlineLevel="0" collapsed="false">
      <c r="A110" s="18"/>
      <c r="B110" s="38" t="s">
        <v>135</v>
      </c>
      <c r="C110" s="25" t="n">
        <v>551</v>
      </c>
      <c r="D110" s="23" t="s">
        <v>195</v>
      </c>
      <c r="E110" s="23" t="s">
        <v>216</v>
      </c>
      <c r="F110" s="23" t="s">
        <v>45</v>
      </c>
      <c r="G110" s="39" t="n">
        <f aca="false">G111</f>
        <v>97060</v>
      </c>
      <c r="H110" s="28"/>
      <c r="I110" s="28"/>
      <c r="J110" s="55"/>
      <c r="K110" s="55"/>
      <c r="L110" s="55"/>
    </row>
    <row r="111" customFormat="false" ht="25.5" hidden="false" customHeight="true" outlineLevel="0" collapsed="false">
      <c r="A111" s="18"/>
      <c r="B111" s="38" t="s">
        <v>47</v>
      </c>
      <c r="C111" s="25" t="n">
        <v>551</v>
      </c>
      <c r="D111" s="23" t="s">
        <v>195</v>
      </c>
      <c r="E111" s="23" t="s">
        <v>216</v>
      </c>
      <c r="F111" s="23" t="s">
        <v>48</v>
      </c>
      <c r="G111" s="37" t="n">
        <v>97060</v>
      </c>
      <c r="H111" s="28"/>
      <c r="I111" s="28"/>
      <c r="J111" s="55"/>
      <c r="K111" s="55"/>
      <c r="L111" s="55"/>
    </row>
    <row r="112" customFormat="false" ht="99.75" hidden="false" customHeight="true" outlineLevel="0" collapsed="false">
      <c r="A112" s="18" t="s">
        <v>217</v>
      </c>
      <c r="B112" s="38" t="s">
        <v>218</v>
      </c>
      <c r="C112" s="25" t="n">
        <v>551</v>
      </c>
      <c r="D112" s="23" t="s">
        <v>195</v>
      </c>
      <c r="E112" s="23" t="s">
        <v>219</v>
      </c>
      <c r="F112" s="23"/>
      <c r="G112" s="28" t="n">
        <v>46800</v>
      </c>
      <c r="H112" s="28" t="n">
        <v>0</v>
      </c>
      <c r="I112" s="28" t="n">
        <v>0</v>
      </c>
      <c r="J112" s="55"/>
      <c r="K112" s="55"/>
      <c r="L112" s="55"/>
    </row>
    <row r="113" customFormat="false" ht="25.5" hidden="false" customHeight="true" outlineLevel="0" collapsed="false">
      <c r="A113" s="18" t="s">
        <v>220</v>
      </c>
      <c r="B113" s="38" t="s">
        <v>135</v>
      </c>
      <c r="C113" s="25" t="n">
        <v>551</v>
      </c>
      <c r="D113" s="23" t="s">
        <v>195</v>
      </c>
      <c r="E113" s="23" t="s">
        <v>219</v>
      </c>
      <c r="F113" s="23" t="s">
        <v>45</v>
      </c>
      <c r="G113" s="28" t="n">
        <f aca="false">G114</f>
        <v>46800</v>
      </c>
      <c r="H113" s="28" t="n">
        <v>0</v>
      </c>
      <c r="I113" s="28" t="n">
        <v>0</v>
      </c>
    </row>
    <row r="114" customFormat="false" ht="25.5" hidden="false" customHeight="true" outlineLevel="0" collapsed="false">
      <c r="A114" s="18" t="s">
        <v>221</v>
      </c>
      <c r="B114" s="38" t="s">
        <v>47</v>
      </c>
      <c r="C114" s="25" t="n">
        <v>551</v>
      </c>
      <c r="D114" s="23" t="s">
        <v>195</v>
      </c>
      <c r="E114" s="23" t="s">
        <v>219</v>
      </c>
      <c r="F114" s="23" t="s">
        <v>48</v>
      </c>
      <c r="G114" s="28" t="n">
        <v>46800</v>
      </c>
      <c r="H114" s="28" t="n">
        <v>0</v>
      </c>
      <c r="I114" s="28" t="n">
        <v>0</v>
      </c>
    </row>
    <row r="115" customFormat="false" ht="62.25" hidden="false" customHeight="true" outlineLevel="0" collapsed="false">
      <c r="A115" s="18"/>
      <c r="B115" s="54" t="s">
        <v>222</v>
      </c>
      <c r="C115" s="25" t="n">
        <v>551</v>
      </c>
      <c r="D115" s="23" t="s">
        <v>195</v>
      </c>
      <c r="E115" s="23" t="s">
        <v>223</v>
      </c>
      <c r="F115" s="23"/>
      <c r="G115" s="28" t="n">
        <f aca="false">G117</f>
        <v>448300</v>
      </c>
      <c r="H115" s="28" t="n">
        <v>0</v>
      </c>
      <c r="I115" s="28" t="n">
        <v>0</v>
      </c>
    </row>
    <row r="116" customFormat="false" ht="25.5" hidden="false" customHeight="true" outlineLevel="0" collapsed="false">
      <c r="A116" s="18"/>
      <c r="B116" s="38" t="s">
        <v>135</v>
      </c>
      <c r="C116" s="25" t="n">
        <v>551</v>
      </c>
      <c r="D116" s="23" t="s">
        <v>195</v>
      </c>
      <c r="E116" s="23" t="s">
        <v>223</v>
      </c>
      <c r="F116" s="23" t="s">
        <v>45</v>
      </c>
      <c r="G116" s="28" t="n">
        <f aca="false">G117</f>
        <v>448300</v>
      </c>
      <c r="H116" s="28" t="n">
        <v>0</v>
      </c>
      <c r="I116" s="28" t="n">
        <v>0</v>
      </c>
    </row>
    <row r="117" customFormat="false" ht="25.5" hidden="false" customHeight="true" outlineLevel="0" collapsed="false">
      <c r="A117" s="18"/>
      <c r="B117" s="38" t="s">
        <v>47</v>
      </c>
      <c r="C117" s="25" t="n">
        <v>551</v>
      </c>
      <c r="D117" s="23" t="s">
        <v>195</v>
      </c>
      <c r="E117" s="23" t="s">
        <v>223</v>
      </c>
      <c r="F117" s="23" t="s">
        <v>48</v>
      </c>
      <c r="G117" s="28" t="n">
        <v>448300</v>
      </c>
      <c r="H117" s="28" t="n">
        <v>0</v>
      </c>
      <c r="I117" s="28" t="n">
        <v>0</v>
      </c>
    </row>
    <row r="118" customFormat="false" ht="39" hidden="false" customHeight="true" outlineLevel="0" collapsed="false">
      <c r="A118" s="18"/>
      <c r="B118" s="54" t="s">
        <v>224</v>
      </c>
      <c r="C118" s="25" t="n">
        <v>551</v>
      </c>
      <c r="D118" s="23" t="s">
        <v>195</v>
      </c>
      <c r="E118" s="23" t="s">
        <v>225</v>
      </c>
      <c r="F118" s="23"/>
      <c r="G118" s="28" t="n">
        <f aca="false">G120</f>
        <v>3836000</v>
      </c>
      <c r="H118" s="28" t="n">
        <v>0</v>
      </c>
      <c r="I118" s="28" t="n">
        <v>0</v>
      </c>
    </row>
    <row r="119" customFormat="false" ht="25.5" hidden="false" customHeight="true" outlineLevel="0" collapsed="false">
      <c r="A119" s="18"/>
      <c r="B119" s="38" t="s">
        <v>135</v>
      </c>
      <c r="C119" s="25" t="n">
        <v>551</v>
      </c>
      <c r="D119" s="23" t="s">
        <v>195</v>
      </c>
      <c r="E119" s="23" t="s">
        <v>225</v>
      </c>
      <c r="F119" s="23" t="s">
        <v>45</v>
      </c>
      <c r="G119" s="28" t="n">
        <f aca="false">G120</f>
        <v>3836000</v>
      </c>
      <c r="H119" s="28" t="n">
        <v>0</v>
      </c>
      <c r="I119" s="28" t="n">
        <v>0</v>
      </c>
    </row>
    <row r="120" customFormat="false" ht="25.5" hidden="false" customHeight="true" outlineLevel="0" collapsed="false">
      <c r="A120" s="18"/>
      <c r="B120" s="38" t="s">
        <v>47</v>
      </c>
      <c r="C120" s="25" t="n">
        <v>551</v>
      </c>
      <c r="D120" s="23" t="s">
        <v>195</v>
      </c>
      <c r="E120" s="23" t="s">
        <v>225</v>
      </c>
      <c r="F120" s="23" t="s">
        <v>48</v>
      </c>
      <c r="G120" s="28" t="n">
        <v>3836000</v>
      </c>
      <c r="H120" s="28" t="n">
        <v>0</v>
      </c>
      <c r="I120" s="28" t="n">
        <v>0</v>
      </c>
    </row>
    <row r="121" customFormat="false" ht="16.5" hidden="false" customHeight="true" outlineLevel="0" collapsed="false">
      <c r="A121" s="18" t="s">
        <v>226</v>
      </c>
      <c r="B121" s="38" t="s">
        <v>227</v>
      </c>
      <c r="C121" s="38" t="n">
        <v>551</v>
      </c>
      <c r="D121" s="23" t="s">
        <v>228</v>
      </c>
      <c r="E121" s="23"/>
      <c r="F121" s="23"/>
      <c r="G121" s="28" t="n">
        <f aca="false">G123</f>
        <v>3013984.7</v>
      </c>
      <c r="H121" s="28" t="n">
        <f aca="false">H123</f>
        <v>3171390.48</v>
      </c>
      <c r="I121" s="28" t="n">
        <f aca="false">I123</f>
        <v>2962581.22</v>
      </c>
    </row>
    <row r="122" customFormat="false" ht="16.5" hidden="false" customHeight="true" outlineLevel="0" collapsed="false">
      <c r="A122" s="18" t="s">
        <v>229</v>
      </c>
      <c r="B122" s="38" t="s">
        <v>230</v>
      </c>
      <c r="C122" s="38" t="n">
        <v>551</v>
      </c>
      <c r="D122" s="23" t="s">
        <v>228</v>
      </c>
      <c r="E122" s="23"/>
      <c r="F122" s="23"/>
      <c r="G122" s="28" t="n">
        <f aca="false">G123</f>
        <v>3013984.7</v>
      </c>
      <c r="H122" s="28" t="n">
        <f aca="false">H123</f>
        <v>3171390.48</v>
      </c>
      <c r="I122" s="28" t="n">
        <f aca="false">I123</f>
        <v>2962581.22</v>
      </c>
    </row>
    <row r="123" customFormat="false" ht="37.5" hidden="false" customHeight="true" outlineLevel="0" collapsed="false">
      <c r="A123" s="18" t="s">
        <v>231</v>
      </c>
      <c r="B123" s="38" t="s">
        <v>110</v>
      </c>
      <c r="C123" s="38" t="n">
        <v>551</v>
      </c>
      <c r="D123" s="23" t="s">
        <v>228</v>
      </c>
      <c r="E123" s="23" t="s">
        <v>58</v>
      </c>
      <c r="F123" s="23"/>
      <c r="G123" s="28" t="n">
        <f aca="false">G124</f>
        <v>3013984.7</v>
      </c>
      <c r="H123" s="28" t="n">
        <f aca="false">H124</f>
        <v>3171390.48</v>
      </c>
      <c r="I123" s="28" t="n">
        <f aca="false">I124</f>
        <v>2962581.22</v>
      </c>
    </row>
    <row r="124" customFormat="false" ht="25.5" hidden="false" customHeight="true" outlineLevel="0" collapsed="false">
      <c r="A124" s="18" t="s">
        <v>232</v>
      </c>
      <c r="B124" s="38" t="s">
        <v>233</v>
      </c>
      <c r="C124" s="38" t="n">
        <v>551</v>
      </c>
      <c r="D124" s="23" t="s">
        <v>228</v>
      </c>
      <c r="E124" s="23" t="s">
        <v>113</v>
      </c>
      <c r="F124" s="23"/>
      <c r="G124" s="28" t="n">
        <f aca="false">G125</f>
        <v>3013984.7</v>
      </c>
      <c r="H124" s="28" t="n">
        <f aca="false">H125</f>
        <v>3171390.48</v>
      </c>
      <c r="I124" s="28" t="n">
        <f aca="false">I125</f>
        <v>2962581.22</v>
      </c>
    </row>
    <row r="125" customFormat="false" ht="18" hidden="false" customHeight="true" outlineLevel="0" collapsed="false">
      <c r="A125" s="18" t="s">
        <v>234</v>
      </c>
      <c r="B125" s="38" t="s">
        <v>235</v>
      </c>
      <c r="C125" s="38" t="n">
        <v>551</v>
      </c>
      <c r="D125" s="23" t="s">
        <v>236</v>
      </c>
      <c r="E125" s="23" t="s">
        <v>116</v>
      </c>
      <c r="F125" s="23"/>
      <c r="G125" s="28" t="n">
        <f aca="false">G126+G129+G132</f>
        <v>3013984.7</v>
      </c>
      <c r="H125" s="28" t="n">
        <f aca="false">H126+H129+H132</f>
        <v>3171390.48</v>
      </c>
      <c r="I125" s="28" t="n">
        <f aca="false">I126+I129+I132</f>
        <v>2962581.22</v>
      </c>
    </row>
    <row r="126" customFormat="false" ht="64.5" hidden="false" customHeight="true" outlineLevel="0" collapsed="false">
      <c r="A126" s="18" t="s">
        <v>31</v>
      </c>
      <c r="B126" s="38" t="s">
        <v>237</v>
      </c>
      <c r="C126" s="38" t="n">
        <v>551</v>
      </c>
      <c r="D126" s="23" t="s">
        <v>236</v>
      </c>
      <c r="E126" s="23" t="s">
        <v>238</v>
      </c>
      <c r="F126" s="23"/>
      <c r="G126" s="28" t="n">
        <f aca="false">G128</f>
        <v>2387640.49</v>
      </c>
      <c r="H126" s="28" t="n">
        <f aca="false">H127</f>
        <v>2751390.48</v>
      </c>
      <c r="I126" s="28" t="n">
        <f aca="false">I127</f>
        <v>2515581.22</v>
      </c>
    </row>
    <row r="127" customFormat="false" ht="27.75" hidden="false" customHeight="true" outlineLevel="0" collapsed="false">
      <c r="A127" s="18" t="s">
        <v>239</v>
      </c>
      <c r="B127" s="38" t="s">
        <v>135</v>
      </c>
      <c r="C127" s="38" t="n">
        <v>551</v>
      </c>
      <c r="D127" s="23" t="s">
        <v>236</v>
      </c>
      <c r="E127" s="23" t="s">
        <v>238</v>
      </c>
      <c r="F127" s="23" t="s">
        <v>45</v>
      </c>
      <c r="G127" s="28" t="n">
        <f aca="false">G128</f>
        <v>2387640.49</v>
      </c>
      <c r="H127" s="28" t="n">
        <f aca="false">H128</f>
        <v>2751390.48</v>
      </c>
      <c r="I127" s="28" t="n">
        <f aca="false">I128</f>
        <v>2515581.22</v>
      </c>
    </row>
    <row r="128" customFormat="false" ht="32.25" hidden="false" customHeight="true" outlineLevel="0" collapsed="false">
      <c r="A128" s="18" t="s">
        <v>240</v>
      </c>
      <c r="B128" s="38" t="s">
        <v>47</v>
      </c>
      <c r="C128" s="38" t="n">
        <v>551</v>
      </c>
      <c r="D128" s="23" t="s">
        <v>236</v>
      </c>
      <c r="E128" s="23" t="s">
        <v>238</v>
      </c>
      <c r="F128" s="23" t="s">
        <v>48</v>
      </c>
      <c r="G128" s="37" t="n">
        <v>2387640.49</v>
      </c>
      <c r="H128" s="28" t="n">
        <v>2751390.48</v>
      </c>
      <c r="I128" s="28" t="n">
        <v>2515581.22</v>
      </c>
    </row>
    <row r="129" customFormat="false" ht="60.75" hidden="false" customHeight="true" outlineLevel="0" collapsed="false">
      <c r="A129" s="18" t="s">
        <v>241</v>
      </c>
      <c r="B129" s="38" t="s">
        <v>242</v>
      </c>
      <c r="C129" s="25" t="n">
        <v>551</v>
      </c>
      <c r="D129" s="23" t="s">
        <v>236</v>
      </c>
      <c r="E129" s="23" t="s">
        <v>243</v>
      </c>
      <c r="F129" s="17"/>
      <c r="G129" s="28" t="n">
        <v>166000</v>
      </c>
      <c r="H129" s="28" t="n">
        <v>200000</v>
      </c>
      <c r="I129" s="51" t="n">
        <v>220000</v>
      </c>
    </row>
    <row r="130" customFormat="false" ht="25.5" hidden="false" customHeight="true" outlineLevel="0" collapsed="false">
      <c r="A130" s="18" t="s">
        <v>244</v>
      </c>
      <c r="B130" s="38" t="s">
        <v>135</v>
      </c>
      <c r="C130" s="25" t="n">
        <v>551</v>
      </c>
      <c r="D130" s="23" t="s">
        <v>236</v>
      </c>
      <c r="E130" s="23" t="s">
        <v>243</v>
      </c>
      <c r="F130" s="17" t="n">
        <v>200</v>
      </c>
      <c r="G130" s="28" t="n">
        <v>166000</v>
      </c>
      <c r="H130" s="28" t="n">
        <v>200000</v>
      </c>
      <c r="I130" s="51" t="n">
        <v>220000</v>
      </c>
    </row>
    <row r="131" customFormat="false" ht="24.75" hidden="false" customHeight="true" outlineLevel="0" collapsed="false">
      <c r="A131" s="18" t="s">
        <v>245</v>
      </c>
      <c r="B131" s="38" t="s">
        <v>47</v>
      </c>
      <c r="C131" s="25" t="n">
        <v>551</v>
      </c>
      <c r="D131" s="23" t="s">
        <v>236</v>
      </c>
      <c r="E131" s="23" t="s">
        <v>243</v>
      </c>
      <c r="F131" s="17" t="n">
        <v>240</v>
      </c>
      <c r="G131" s="28" t="n">
        <v>166000</v>
      </c>
      <c r="H131" s="28" t="n">
        <v>200000</v>
      </c>
      <c r="I131" s="51" t="n">
        <v>220000</v>
      </c>
    </row>
    <row r="132" customFormat="false" ht="62.25" hidden="false" customHeight="true" outlineLevel="0" collapsed="false">
      <c r="A132" s="18" t="s">
        <v>246</v>
      </c>
      <c r="B132" s="38" t="s">
        <v>247</v>
      </c>
      <c r="C132" s="25" t="n">
        <v>551</v>
      </c>
      <c r="D132" s="23" t="s">
        <v>236</v>
      </c>
      <c r="E132" s="23" t="s">
        <v>248</v>
      </c>
      <c r="F132" s="17"/>
      <c r="G132" s="28" t="n">
        <v>460344.21</v>
      </c>
      <c r="H132" s="28" t="n">
        <v>220000</v>
      </c>
      <c r="I132" s="51" t="n">
        <v>227000</v>
      </c>
    </row>
    <row r="133" customFormat="false" ht="25.5" hidden="false" customHeight="false" outlineLevel="0" collapsed="false">
      <c r="A133" s="18" t="s">
        <v>249</v>
      </c>
      <c r="B133" s="38" t="s">
        <v>135</v>
      </c>
      <c r="C133" s="25" t="n">
        <v>551</v>
      </c>
      <c r="D133" s="23" t="s">
        <v>236</v>
      </c>
      <c r="E133" s="23" t="s">
        <v>248</v>
      </c>
      <c r="F133" s="17" t="n">
        <v>200</v>
      </c>
      <c r="G133" s="28" t="n">
        <f aca="false">G134</f>
        <v>460344.21</v>
      </c>
      <c r="H133" s="28" t="n">
        <v>220000</v>
      </c>
      <c r="I133" s="51" t="n">
        <v>227000</v>
      </c>
    </row>
    <row r="134" customFormat="false" ht="25.5" hidden="false" customHeight="false" outlineLevel="0" collapsed="false">
      <c r="A134" s="18" t="s">
        <v>250</v>
      </c>
      <c r="B134" s="38" t="s">
        <v>47</v>
      </c>
      <c r="C134" s="25" t="n">
        <v>551</v>
      </c>
      <c r="D134" s="23" t="s">
        <v>236</v>
      </c>
      <c r="E134" s="23" t="s">
        <v>248</v>
      </c>
      <c r="F134" s="17" t="n">
        <v>240</v>
      </c>
      <c r="G134" s="37" t="n">
        <v>460344.21</v>
      </c>
      <c r="H134" s="28" t="n">
        <v>220000</v>
      </c>
      <c r="I134" s="51" t="n">
        <v>227000</v>
      </c>
    </row>
    <row r="135" customFormat="false" ht="19.5" hidden="false" customHeight="true" outlineLevel="0" collapsed="false">
      <c r="A135" s="18" t="s">
        <v>251</v>
      </c>
      <c r="B135" s="38" t="s">
        <v>252</v>
      </c>
      <c r="C135" s="38" t="n">
        <v>551</v>
      </c>
      <c r="D135" s="23" t="s">
        <v>253</v>
      </c>
      <c r="E135" s="23"/>
      <c r="F135" s="23"/>
      <c r="G135" s="28" t="n">
        <f aca="false">G138</f>
        <v>3389621.1</v>
      </c>
      <c r="H135" s="28" t="n">
        <f aca="false">H138</f>
        <v>3486575</v>
      </c>
      <c r="I135" s="28" t="n">
        <f aca="false">I138</f>
        <v>3569575</v>
      </c>
    </row>
    <row r="136" customFormat="false" ht="15.75" hidden="false" customHeight="true" outlineLevel="0" collapsed="false">
      <c r="A136" s="18" t="s">
        <v>254</v>
      </c>
      <c r="B136" s="38" t="s">
        <v>255</v>
      </c>
      <c r="C136" s="38" t="n">
        <v>551</v>
      </c>
      <c r="D136" s="23" t="s">
        <v>256</v>
      </c>
      <c r="E136" s="23"/>
      <c r="F136" s="23"/>
      <c r="G136" s="28" t="n">
        <f aca="false">G137</f>
        <v>3389621.1</v>
      </c>
      <c r="H136" s="28" t="n">
        <f aca="false">H138</f>
        <v>3486575</v>
      </c>
      <c r="I136" s="28" t="n">
        <f aca="false">I138</f>
        <v>3569575</v>
      </c>
    </row>
    <row r="137" customFormat="false" ht="39" hidden="false" customHeight="true" outlineLevel="0" collapsed="false">
      <c r="A137" s="18" t="s">
        <v>257</v>
      </c>
      <c r="B137" s="38" t="s">
        <v>258</v>
      </c>
      <c r="C137" s="38" t="n">
        <v>551</v>
      </c>
      <c r="D137" s="23" t="s">
        <v>256</v>
      </c>
      <c r="E137" s="23" t="s">
        <v>259</v>
      </c>
      <c r="F137" s="23"/>
      <c r="G137" s="28" t="n">
        <f aca="false">G138</f>
        <v>3389621.1</v>
      </c>
      <c r="H137" s="28" t="n">
        <f aca="false">H138</f>
        <v>3486575</v>
      </c>
      <c r="I137" s="28" t="n">
        <f aca="false">I138</f>
        <v>3569575</v>
      </c>
    </row>
    <row r="138" customFormat="false" ht="26.25" hidden="false" customHeight="true" outlineLevel="0" collapsed="false">
      <c r="A138" s="18" t="s">
        <v>260</v>
      </c>
      <c r="B138" s="56" t="s">
        <v>261</v>
      </c>
      <c r="C138" s="25" t="n">
        <v>551</v>
      </c>
      <c r="D138" s="23" t="s">
        <v>256</v>
      </c>
      <c r="E138" s="23" t="s">
        <v>262</v>
      </c>
      <c r="F138" s="23"/>
      <c r="G138" s="28" t="n">
        <f aca="false">G139+G142</f>
        <v>3389621.1</v>
      </c>
      <c r="H138" s="28" t="n">
        <f aca="false">H139</f>
        <v>3486575</v>
      </c>
      <c r="I138" s="28" t="n">
        <f aca="false">I139</f>
        <v>3569575</v>
      </c>
    </row>
    <row r="139" customFormat="false" ht="90.75" hidden="false" customHeight="true" outlineLevel="0" collapsed="false">
      <c r="A139" s="18" t="s">
        <v>263</v>
      </c>
      <c r="B139" s="25" t="s">
        <v>264</v>
      </c>
      <c r="C139" s="25" t="n">
        <v>551</v>
      </c>
      <c r="D139" s="23" t="s">
        <v>256</v>
      </c>
      <c r="E139" s="23" t="s">
        <v>265</v>
      </c>
      <c r="F139" s="23"/>
      <c r="G139" s="28" t="n">
        <f aca="false">G141</f>
        <v>3130046.1</v>
      </c>
      <c r="H139" s="28" t="n">
        <f aca="false">H141+H142</f>
        <v>3486575</v>
      </c>
      <c r="I139" s="28" t="n">
        <f aca="false">I141+I142</f>
        <v>3569575</v>
      </c>
    </row>
    <row r="140" customFormat="false" ht="24.75" hidden="false" customHeight="true" outlineLevel="0" collapsed="false">
      <c r="A140" s="18" t="s">
        <v>266</v>
      </c>
      <c r="B140" s="25" t="s">
        <v>267</v>
      </c>
      <c r="C140" s="25" t="n">
        <v>551</v>
      </c>
      <c r="D140" s="23" t="s">
        <v>256</v>
      </c>
      <c r="E140" s="23" t="s">
        <v>265</v>
      </c>
      <c r="F140" s="23" t="s">
        <v>268</v>
      </c>
      <c r="G140" s="28" t="n">
        <f aca="false">G141</f>
        <v>3130046.1</v>
      </c>
      <c r="H140" s="28" t="n">
        <f aca="false">H141</f>
        <v>3227000</v>
      </c>
      <c r="I140" s="28" t="n">
        <f aca="false">I141</f>
        <v>3310000</v>
      </c>
    </row>
    <row r="141" customFormat="false" ht="13.5" hidden="false" customHeight="true" outlineLevel="0" collapsed="false">
      <c r="A141" s="18" t="s">
        <v>269</v>
      </c>
      <c r="B141" s="25" t="s">
        <v>270</v>
      </c>
      <c r="C141" s="25" t="n">
        <v>551</v>
      </c>
      <c r="D141" s="23" t="s">
        <v>256</v>
      </c>
      <c r="E141" s="23" t="s">
        <v>265</v>
      </c>
      <c r="F141" s="23" t="s">
        <v>271</v>
      </c>
      <c r="G141" s="37" t="n">
        <v>3130046.1</v>
      </c>
      <c r="H141" s="28" t="n">
        <v>3227000</v>
      </c>
      <c r="I141" s="28" t="n">
        <v>3310000</v>
      </c>
    </row>
    <row r="142" customFormat="false" ht="74.25" hidden="false" customHeight="true" outlineLevel="0" collapsed="false">
      <c r="A142" s="18" t="s">
        <v>272</v>
      </c>
      <c r="B142" s="25" t="s">
        <v>273</v>
      </c>
      <c r="C142" s="25" t="n">
        <v>551</v>
      </c>
      <c r="D142" s="23" t="s">
        <v>256</v>
      </c>
      <c r="E142" s="23" t="s">
        <v>274</v>
      </c>
      <c r="F142" s="23"/>
      <c r="G142" s="28" t="n">
        <v>259575</v>
      </c>
      <c r="H142" s="28" t="n">
        <v>259575</v>
      </c>
      <c r="I142" s="51" t="n">
        <v>259575</v>
      </c>
    </row>
    <row r="143" customFormat="false" ht="25.5" hidden="false" customHeight="true" outlineLevel="0" collapsed="false">
      <c r="A143" s="18" t="s">
        <v>275</v>
      </c>
      <c r="B143" s="25" t="s">
        <v>66</v>
      </c>
      <c r="C143" s="25" t="n">
        <v>551</v>
      </c>
      <c r="D143" s="23" t="s">
        <v>256</v>
      </c>
      <c r="E143" s="23" t="s">
        <v>274</v>
      </c>
      <c r="F143" s="23" t="s">
        <v>67</v>
      </c>
      <c r="G143" s="28" t="n">
        <v>259575</v>
      </c>
      <c r="H143" s="28" t="n">
        <v>259575</v>
      </c>
      <c r="I143" s="51" t="n">
        <v>259575</v>
      </c>
    </row>
    <row r="144" customFormat="false" ht="15.75" hidden="false" customHeight="true" outlineLevel="0" collapsed="false">
      <c r="A144" s="18" t="s">
        <v>276</v>
      </c>
      <c r="B144" s="25" t="s">
        <v>69</v>
      </c>
      <c r="C144" s="25" t="n">
        <v>551</v>
      </c>
      <c r="D144" s="23" t="s">
        <v>256</v>
      </c>
      <c r="E144" s="23" t="s">
        <v>274</v>
      </c>
      <c r="F144" s="23" t="s">
        <v>70</v>
      </c>
      <c r="G144" s="28" t="n">
        <v>259575</v>
      </c>
      <c r="H144" s="28" t="n">
        <v>259575</v>
      </c>
      <c r="I144" s="51" t="n">
        <v>259575</v>
      </c>
    </row>
    <row r="145" customFormat="false" ht="20.25" hidden="false" customHeight="true" outlineLevel="0" collapsed="false">
      <c r="A145" s="18" t="s">
        <v>277</v>
      </c>
      <c r="B145" s="38" t="s">
        <v>278</v>
      </c>
      <c r="C145" s="38" t="n">
        <v>551</v>
      </c>
      <c r="D145" s="23" t="s">
        <v>279</v>
      </c>
      <c r="E145" s="23"/>
      <c r="F145" s="23"/>
      <c r="G145" s="28" t="n">
        <f aca="false">G151</f>
        <v>57937.96</v>
      </c>
      <c r="H145" s="28" t="n">
        <f aca="false">H151</f>
        <v>85000</v>
      </c>
      <c r="I145" s="28" t="n">
        <f aca="false">I151</f>
        <v>85000</v>
      </c>
    </row>
    <row r="146" customFormat="false" ht="20.25" hidden="false" customHeight="true" outlineLevel="0" collapsed="false">
      <c r="A146" s="18" t="s">
        <v>33</v>
      </c>
      <c r="B146" s="38" t="s">
        <v>280</v>
      </c>
      <c r="C146" s="38" t="n">
        <v>551</v>
      </c>
      <c r="D146" s="23" t="s">
        <v>281</v>
      </c>
      <c r="E146" s="23"/>
      <c r="F146" s="23"/>
      <c r="G146" s="28" t="n">
        <f aca="false">G147</f>
        <v>57937.96</v>
      </c>
      <c r="H146" s="28" t="n">
        <f aca="false">H147</f>
        <v>85000</v>
      </c>
      <c r="I146" s="28" t="n">
        <f aca="false">I147</f>
        <v>85000</v>
      </c>
    </row>
    <row r="147" customFormat="false" ht="37.5" hidden="false" customHeight="true" outlineLevel="0" collapsed="false">
      <c r="A147" s="18" t="s">
        <v>282</v>
      </c>
      <c r="B147" s="38" t="s">
        <v>110</v>
      </c>
      <c r="C147" s="38" t="n">
        <v>551</v>
      </c>
      <c r="D147" s="23" t="s">
        <v>281</v>
      </c>
      <c r="E147" s="23" t="s">
        <v>58</v>
      </c>
      <c r="F147" s="23"/>
      <c r="G147" s="28" t="n">
        <f aca="false">G151</f>
        <v>57937.96</v>
      </c>
      <c r="H147" s="28" t="n">
        <f aca="false">H151</f>
        <v>85000</v>
      </c>
      <c r="I147" s="28" t="n">
        <f aca="false">I151</f>
        <v>85000</v>
      </c>
    </row>
    <row r="148" customFormat="false" ht="28.5" hidden="false" customHeight="true" outlineLevel="0" collapsed="false">
      <c r="A148" s="18" t="s">
        <v>283</v>
      </c>
      <c r="B148" s="57" t="s">
        <v>284</v>
      </c>
      <c r="C148" s="38" t="n">
        <v>551</v>
      </c>
      <c r="D148" s="23" t="s">
        <v>281</v>
      </c>
      <c r="E148" s="23" t="s">
        <v>61</v>
      </c>
      <c r="F148" s="23"/>
      <c r="G148" s="28" t="n">
        <f aca="false">G151</f>
        <v>57937.96</v>
      </c>
      <c r="H148" s="28" t="n">
        <f aca="false">H151</f>
        <v>85000</v>
      </c>
      <c r="I148" s="28" t="n">
        <f aca="false">I151</f>
        <v>85000</v>
      </c>
    </row>
    <row r="149" customFormat="false" ht="77.25" hidden="false" customHeight="true" outlineLevel="0" collapsed="false">
      <c r="A149" s="18" t="s">
        <v>285</v>
      </c>
      <c r="B149" s="56" t="s">
        <v>286</v>
      </c>
      <c r="C149" s="38" t="n">
        <v>551</v>
      </c>
      <c r="D149" s="23" t="s">
        <v>281</v>
      </c>
      <c r="E149" s="23" t="s">
        <v>287</v>
      </c>
      <c r="F149" s="23"/>
      <c r="G149" s="28" t="n">
        <f aca="false">G150</f>
        <v>57937.96</v>
      </c>
      <c r="H149" s="28" t="n">
        <f aca="false">H150</f>
        <v>85000</v>
      </c>
      <c r="I149" s="28" t="n">
        <f aca="false">I150</f>
        <v>85000</v>
      </c>
    </row>
    <row r="150" customFormat="false" ht="15" hidden="false" customHeight="true" outlineLevel="0" collapsed="false">
      <c r="A150" s="18" t="s">
        <v>288</v>
      </c>
      <c r="B150" s="38" t="s">
        <v>289</v>
      </c>
      <c r="C150" s="38" t="n">
        <v>551</v>
      </c>
      <c r="D150" s="23" t="s">
        <v>281</v>
      </c>
      <c r="E150" s="23" t="s">
        <v>287</v>
      </c>
      <c r="F150" s="23" t="s">
        <v>290</v>
      </c>
      <c r="G150" s="28" t="n">
        <f aca="false">G151</f>
        <v>57937.96</v>
      </c>
      <c r="H150" s="28" t="n">
        <f aca="false">H151</f>
        <v>85000</v>
      </c>
      <c r="I150" s="51" t="n">
        <f aca="false">I151</f>
        <v>85000</v>
      </c>
    </row>
    <row r="151" customFormat="false" ht="12.75" hidden="false" customHeight="true" outlineLevel="0" collapsed="false">
      <c r="A151" s="18" t="s">
        <v>291</v>
      </c>
      <c r="B151" s="58" t="s">
        <v>292</v>
      </c>
      <c r="C151" s="38" t="n">
        <v>551</v>
      </c>
      <c r="D151" s="23" t="s">
        <v>281</v>
      </c>
      <c r="E151" s="23" t="s">
        <v>287</v>
      </c>
      <c r="F151" s="23" t="s">
        <v>293</v>
      </c>
      <c r="G151" s="39" t="n">
        <v>57937.96</v>
      </c>
      <c r="H151" s="28" t="n">
        <v>85000</v>
      </c>
      <c r="I151" s="51" t="n">
        <v>85000</v>
      </c>
    </row>
    <row r="152" customFormat="false" ht="20.25" hidden="false" customHeight="true" outlineLevel="0" collapsed="false">
      <c r="A152" s="18" t="s">
        <v>294</v>
      </c>
      <c r="B152" s="21" t="s">
        <v>295</v>
      </c>
      <c r="C152" s="21" t="n">
        <v>551</v>
      </c>
      <c r="D152" s="31" t="s">
        <v>296</v>
      </c>
      <c r="E152" s="31"/>
      <c r="F152" s="31"/>
      <c r="G152" s="22" t="n">
        <f aca="false">G153</f>
        <v>199890</v>
      </c>
      <c r="H152" s="22" t="n">
        <f aca="false">H153</f>
        <v>780000</v>
      </c>
      <c r="I152" s="22" t="n">
        <f aca="false">I153</f>
        <v>800000</v>
      </c>
    </row>
    <row r="153" customFormat="false" ht="17.25" hidden="false" customHeight="true" outlineLevel="0" collapsed="false">
      <c r="A153" s="18" t="s">
        <v>297</v>
      </c>
      <c r="B153" s="21" t="s">
        <v>298</v>
      </c>
      <c r="C153" s="21" t="n">
        <v>551</v>
      </c>
      <c r="D153" s="31" t="s">
        <v>299</v>
      </c>
      <c r="E153" s="31"/>
      <c r="F153" s="31"/>
      <c r="G153" s="22" t="n">
        <f aca="false">G154</f>
        <v>199890</v>
      </c>
      <c r="H153" s="22" t="n">
        <f aca="false">H154</f>
        <v>780000</v>
      </c>
      <c r="I153" s="22" t="n">
        <f aca="false">I154</f>
        <v>800000</v>
      </c>
    </row>
    <row r="154" customFormat="false" ht="36.75" hidden="false" customHeight="true" outlineLevel="0" collapsed="false">
      <c r="A154" s="18" t="s">
        <v>300</v>
      </c>
      <c r="B154" s="38" t="s">
        <v>258</v>
      </c>
      <c r="C154" s="21" t="n">
        <v>551</v>
      </c>
      <c r="D154" s="31" t="s">
        <v>299</v>
      </c>
      <c r="E154" s="31" t="s">
        <v>259</v>
      </c>
      <c r="F154" s="31"/>
      <c r="G154" s="22" t="n">
        <f aca="false">G155</f>
        <v>199890</v>
      </c>
      <c r="H154" s="22" t="n">
        <f aca="false">H155</f>
        <v>780000</v>
      </c>
      <c r="I154" s="22" t="n">
        <f aca="false">I155</f>
        <v>800000</v>
      </c>
    </row>
    <row r="155" customFormat="false" ht="26.25" hidden="false" customHeight="true" outlineLevel="0" collapsed="false">
      <c r="A155" s="18" t="s">
        <v>301</v>
      </c>
      <c r="B155" s="56" t="s">
        <v>302</v>
      </c>
      <c r="C155" s="21" t="n">
        <v>551</v>
      </c>
      <c r="D155" s="31" t="s">
        <v>299</v>
      </c>
      <c r="E155" s="31" t="s">
        <v>262</v>
      </c>
      <c r="F155" s="31"/>
      <c r="G155" s="22" t="n">
        <f aca="false">G157</f>
        <v>199890</v>
      </c>
      <c r="H155" s="22" t="n">
        <f aca="false">H157</f>
        <v>780000</v>
      </c>
      <c r="I155" s="22" t="n">
        <f aca="false">I157</f>
        <v>800000</v>
      </c>
    </row>
    <row r="156" customFormat="false" ht="63.75" hidden="false" customHeight="false" outlineLevel="0" collapsed="false">
      <c r="A156" s="18" t="s">
        <v>303</v>
      </c>
      <c r="B156" s="21" t="s">
        <v>304</v>
      </c>
      <c r="C156" s="21" t="n">
        <v>551</v>
      </c>
      <c r="D156" s="31" t="s">
        <v>299</v>
      </c>
      <c r="E156" s="31" t="s">
        <v>305</v>
      </c>
      <c r="F156" s="31"/>
      <c r="G156" s="22" t="n">
        <f aca="false">G157</f>
        <v>199890</v>
      </c>
      <c r="H156" s="22" t="n">
        <f aca="false">H157</f>
        <v>780000</v>
      </c>
      <c r="I156" s="22" t="n">
        <f aca="false">I157</f>
        <v>800000</v>
      </c>
    </row>
    <row r="157" customFormat="false" ht="24.75" hidden="false" customHeight="true" outlineLevel="0" collapsed="false">
      <c r="A157" s="18" t="s">
        <v>306</v>
      </c>
      <c r="B157" s="21" t="s">
        <v>44</v>
      </c>
      <c r="C157" s="21" t="n">
        <v>551</v>
      </c>
      <c r="D157" s="31" t="s">
        <v>299</v>
      </c>
      <c r="E157" s="31" t="s">
        <v>305</v>
      </c>
      <c r="F157" s="31" t="s">
        <v>45</v>
      </c>
      <c r="G157" s="22" t="n">
        <f aca="false">G158</f>
        <v>199890</v>
      </c>
      <c r="H157" s="22" t="n">
        <f aca="false">H158</f>
        <v>780000</v>
      </c>
      <c r="I157" s="22" t="n">
        <f aca="false">I158</f>
        <v>800000</v>
      </c>
    </row>
    <row r="158" customFormat="false" ht="24.75" hidden="false" customHeight="true" outlineLevel="0" collapsed="false">
      <c r="A158" s="31" t="s">
        <v>307</v>
      </c>
      <c r="B158" s="21" t="s">
        <v>47</v>
      </c>
      <c r="C158" s="21" t="n">
        <v>551</v>
      </c>
      <c r="D158" s="31" t="s">
        <v>299</v>
      </c>
      <c r="E158" s="31" t="s">
        <v>305</v>
      </c>
      <c r="F158" s="31" t="s">
        <v>48</v>
      </c>
      <c r="G158" s="39" t="n">
        <v>199890</v>
      </c>
      <c r="H158" s="22" t="n">
        <v>780000</v>
      </c>
      <c r="I158" s="24" t="n">
        <v>800000</v>
      </c>
    </row>
    <row r="159" customFormat="false" ht="15.75" hidden="false" customHeight="true" outlineLevel="0" collapsed="false">
      <c r="A159" s="18" t="s">
        <v>308</v>
      </c>
      <c r="B159" s="25" t="s">
        <v>309</v>
      </c>
      <c r="C159" s="25"/>
      <c r="D159" s="17"/>
      <c r="E159" s="17"/>
      <c r="F159" s="23"/>
      <c r="G159" s="28" t="n">
        <v>0</v>
      </c>
      <c r="H159" s="28" t="n">
        <v>436250.52</v>
      </c>
      <c r="I159" s="24" t="n">
        <v>852200.78</v>
      </c>
    </row>
    <row r="160" customFormat="false" ht="12.75" hidden="false" customHeight="true" outlineLevel="0" collapsed="false">
      <c r="A160" s="52" t="n">
        <v>134</v>
      </c>
      <c r="B160" s="52" t="s">
        <v>310</v>
      </c>
      <c r="C160" s="52"/>
      <c r="D160" s="59"/>
      <c r="E160" s="22"/>
      <c r="F160" s="23"/>
      <c r="G160" s="22" t="e">
        <f aca="false">G12+G69+G87+G121+G135+G145+G152</f>
        <v>#VALUE!</v>
      </c>
      <c r="H160" s="22" t="n">
        <f aca="false">H152+H145+H135+H121+H87+H69+H49+H43+H19+H13+H159</f>
        <v>23295694.88</v>
      </c>
      <c r="I160" s="22" t="n">
        <f aca="false">I152+I145+I135+I121+I87+I69+I49+I43+I19+I13+I159</f>
        <v>24144367</v>
      </c>
    </row>
    <row r="161" customFormat="false" ht="16.5" hidden="false" customHeight="false" outlineLevel="0" collapsed="false">
      <c r="F161" s="60"/>
      <c r="G161" s="61"/>
      <c r="H161" s="61"/>
      <c r="I161" s="61"/>
    </row>
    <row r="162" customFormat="false" ht="12.75" hidden="false" customHeight="false" outlineLevel="0" collapsed="false">
      <c r="G162" s="61"/>
      <c r="H162" s="61"/>
      <c r="I162" s="61"/>
    </row>
    <row r="163" customFormat="false" ht="12.75" hidden="false" customHeight="false" outlineLevel="0" collapsed="false">
      <c r="G163" s="61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B121" colorId="64" zoomScale="120" zoomScaleNormal="120" zoomScalePageLayoutView="100" workbookViewId="0">
      <selection pane="topLeft" activeCell="F139" activeCellId="0" sqref="F139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.99"/>
    <col collapsed="false" customWidth="true" hidden="false" outlineLevel="0" max="2" min="2" style="63" width="80.85"/>
    <col collapsed="false" customWidth="true" hidden="false" outlineLevel="0" max="3" min="3" style="64" width="7.42"/>
    <col collapsed="false" customWidth="true" hidden="false" outlineLevel="0" max="4" min="4" style="65" width="10.13"/>
    <col collapsed="false" customWidth="true" hidden="false" outlineLevel="0" max="5" min="5" style="65" width="7.28"/>
    <col collapsed="false" customWidth="true" hidden="false" outlineLevel="0" max="6" min="6" style="65" width="12.28"/>
    <col collapsed="false" customWidth="true" hidden="false" outlineLevel="0" max="7" min="7" style="65" width="12.56"/>
    <col collapsed="false" customWidth="true" hidden="false" outlineLevel="0" max="8" min="8" style="65" width="11.7"/>
    <col collapsed="false" customWidth="false" hidden="false" outlineLevel="0" max="257" min="9" style="65" width="9.14"/>
  </cols>
  <sheetData>
    <row r="1" s="68" customFormat="true" ht="18" hidden="false" customHeight="true" outlineLevel="0" collapsed="false">
      <c r="A1" s="66"/>
      <c r="B1" s="67"/>
      <c r="C1" s="7" t="s">
        <v>311</v>
      </c>
      <c r="D1" s="7"/>
      <c r="E1" s="7"/>
      <c r="F1" s="7"/>
      <c r="G1" s="7"/>
      <c r="H1" s="7"/>
    </row>
    <row r="2" s="68" customFormat="true" ht="15.75" hidden="false" customHeight="true" outlineLevel="0" collapsed="false">
      <c r="A2" s="66"/>
      <c r="B2" s="67"/>
      <c r="C2" s="7" t="s">
        <v>312</v>
      </c>
      <c r="D2" s="7"/>
      <c r="E2" s="7"/>
      <c r="F2" s="7"/>
      <c r="G2" s="7"/>
      <c r="H2" s="7"/>
    </row>
    <row r="3" s="68" customFormat="true" ht="19.5" hidden="false" customHeight="true" outlineLevel="0" collapsed="false">
      <c r="A3" s="66"/>
      <c r="B3" s="67"/>
      <c r="C3" s="7"/>
      <c r="D3" s="7"/>
      <c r="E3" s="7"/>
      <c r="F3" s="7"/>
      <c r="G3" s="7"/>
      <c r="H3" s="7"/>
    </row>
    <row r="4" s="68" customFormat="true" ht="37.5" hidden="false" customHeight="true" outlineLevel="0" collapsed="false">
      <c r="A4" s="66"/>
      <c r="B4" s="67"/>
      <c r="C4" s="7"/>
      <c r="D4" s="7"/>
      <c r="E4" s="7"/>
      <c r="F4" s="7"/>
      <c r="G4" s="7"/>
      <c r="H4" s="7"/>
    </row>
    <row r="5" s="68" customFormat="true" ht="15" hidden="false" customHeight="false" outlineLevel="0" collapsed="false">
      <c r="A5" s="66"/>
      <c r="B5" s="67"/>
      <c r="D5" s="69"/>
      <c r="E5" s="70"/>
      <c r="F5" s="70"/>
      <c r="G5" s="70"/>
      <c r="H5" s="70"/>
    </row>
    <row r="6" s="68" customFormat="true" ht="39" hidden="false" customHeight="true" outlineLevel="0" collapsed="false">
      <c r="A6" s="71" t="s">
        <v>313</v>
      </c>
      <c r="B6" s="71"/>
      <c r="C6" s="71"/>
      <c r="D6" s="71"/>
      <c r="E6" s="71"/>
      <c r="F6" s="71"/>
      <c r="G6" s="71"/>
      <c r="H6" s="71"/>
    </row>
    <row r="7" s="68" customFormat="true" ht="20.25" hidden="false" customHeight="true" outlineLevel="0" collapsed="false">
      <c r="A7" s="72" t="s">
        <v>3</v>
      </c>
      <c r="B7" s="72"/>
      <c r="C7" s="72"/>
      <c r="D7" s="72"/>
      <c r="E7" s="72"/>
      <c r="F7" s="72"/>
      <c r="G7" s="72"/>
      <c r="H7" s="72"/>
    </row>
    <row r="8" s="68" customFormat="true" ht="6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64.5" hidden="false" customHeight="true" outlineLevel="0" collapsed="false">
      <c r="A9" s="74" t="s">
        <v>4</v>
      </c>
      <c r="B9" s="74" t="s">
        <v>5</v>
      </c>
      <c r="C9" s="75" t="s">
        <v>7</v>
      </c>
      <c r="D9" s="76" t="s">
        <v>8</v>
      </c>
      <c r="E9" s="76" t="s">
        <v>9</v>
      </c>
      <c r="F9" s="76" t="s">
        <v>10</v>
      </c>
      <c r="G9" s="76" t="s">
        <v>11</v>
      </c>
      <c r="H9" s="76" t="s">
        <v>12</v>
      </c>
    </row>
    <row r="10" customFormat="false" ht="15" hidden="false" customHeight="false" outlineLevel="0" collapsed="false">
      <c r="A10" s="77"/>
      <c r="B10" s="78" t="s">
        <v>13</v>
      </c>
      <c r="C10" s="78" t="s">
        <v>14</v>
      </c>
      <c r="D10" s="78" t="s">
        <v>15</v>
      </c>
      <c r="E10" s="78" t="s">
        <v>16</v>
      </c>
      <c r="F10" s="78" t="s">
        <v>17</v>
      </c>
      <c r="G10" s="78" t="s">
        <v>18</v>
      </c>
      <c r="H10" s="79" t="n">
        <v>7</v>
      </c>
    </row>
    <row r="11" customFormat="false" ht="15.75" hidden="false" customHeight="true" outlineLevel="0" collapsed="false">
      <c r="A11" s="77" t="s">
        <v>13</v>
      </c>
      <c r="B11" s="21" t="s">
        <v>19</v>
      </c>
      <c r="C11" s="80"/>
      <c r="D11" s="80"/>
      <c r="E11" s="80"/>
      <c r="F11" s="81"/>
      <c r="G11" s="81"/>
      <c r="H11" s="81"/>
    </row>
    <row r="12" customFormat="false" ht="12" hidden="false" customHeight="true" outlineLevel="0" collapsed="false">
      <c r="A12" s="77" t="s">
        <v>14</v>
      </c>
      <c r="B12" s="21" t="s">
        <v>20</v>
      </c>
      <c r="C12" s="80" t="s">
        <v>21</v>
      </c>
      <c r="D12" s="82"/>
      <c r="E12" s="82"/>
      <c r="F12" s="83" t="e">
        <f aca="false">F13+F19+F47+F53+F46</f>
        <v>#VALUE!</v>
      </c>
      <c r="G12" s="83" t="n">
        <f aca="false">G13+G19</f>
        <v>6265078.88</v>
      </c>
      <c r="H12" s="83" t="n">
        <f aca="false">H13+H19</f>
        <v>6503610</v>
      </c>
    </row>
    <row r="13" customFormat="false" ht="26.25" hidden="false" customHeight="true" outlineLevel="0" collapsed="false">
      <c r="A13" s="84" t="n">
        <v>3</v>
      </c>
      <c r="B13" s="25" t="s">
        <v>22</v>
      </c>
      <c r="C13" s="85" t="s">
        <v>23</v>
      </c>
      <c r="D13" s="85"/>
      <c r="E13" s="85"/>
      <c r="F13" s="86" t="n">
        <f aca="false">F14</f>
        <v>649208.4</v>
      </c>
      <c r="G13" s="86" t="n">
        <f aca="false">G14</f>
        <v>649208.4</v>
      </c>
      <c r="H13" s="86" t="n">
        <f aca="false">H14</f>
        <v>649208.4</v>
      </c>
    </row>
    <row r="14" customFormat="false" ht="15" hidden="false" customHeight="true" outlineLevel="0" collapsed="false">
      <c r="A14" s="84" t="n">
        <v>4</v>
      </c>
      <c r="B14" s="25" t="s">
        <v>24</v>
      </c>
      <c r="C14" s="82" t="s">
        <v>23</v>
      </c>
      <c r="D14" s="82" t="s">
        <v>25</v>
      </c>
      <c r="E14" s="82"/>
      <c r="F14" s="87" t="n">
        <f aca="false">F15</f>
        <v>649208.4</v>
      </c>
      <c r="G14" s="87" t="n">
        <f aca="false">G15</f>
        <v>649208.4</v>
      </c>
      <c r="H14" s="87" t="n">
        <f aca="false">H15</f>
        <v>649208.4</v>
      </c>
    </row>
    <row r="15" customFormat="false" ht="16.5" hidden="false" customHeight="true" outlineLevel="0" collapsed="false">
      <c r="A15" s="84" t="n">
        <v>5</v>
      </c>
      <c r="B15" s="25" t="s">
        <v>26</v>
      </c>
      <c r="C15" s="82" t="s">
        <v>23</v>
      </c>
      <c r="D15" s="82" t="s">
        <v>27</v>
      </c>
      <c r="E15" s="82"/>
      <c r="F15" s="87" t="n">
        <f aca="false">F16</f>
        <v>649208.4</v>
      </c>
      <c r="G15" s="87" t="n">
        <f aca="false">G16</f>
        <v>649208.4</v>
      </c>
      <c r="H15" s="87" t="n">
        <f aca="false">H16</f>
        <v>649208.4</v>
      </c>
    </row>
    <row r="16" customFormat="false" ht="24" hidden="false" customHeight="true" outlineLevel="0" collapsed="false">
      <c r="A16" s="84" t="n">
        <v>6</v>
      </c>
      <c r="B16" s="25" t="s">
        <v>28</v>
      </c>
      <c r="C16" s="82" t="s">
        <v>23</v>
      </c>
      <c r="D16" s="82" t="s">
        <v>29</v>
      </c>
      <c r="E16" s="82"/>
      <c r="F16" s="87" t="n">
        <f aca="false">F17</f>
        <v>649208.4</v>
      </c>
      <c r="G16" s="87" t="n">
        <f aca="false">F16</f>
        <v>649208.4</v>
      </c>
      <c r="H16" s="87" t="n">
        <f aca="false">G16</f>
        <v>649208.4</v>
      </c>
    </row>
    <row r="17" customFormat="false" ht="36" hidden="false" customHeight="true" outlineLevel="0" collapsed="false">
      <c r="A17" s="84" t="n">
        <v>7</v>
      </c>
      <c r="B17" s="25" t="s">
        <v>30</v>
      </c>
      <c r="C17" s="82" t="s">
        <v>23</v>
      </c>
      <c r="D17" s="82" t="s">
        <v>29</v>
      </c>
      <c r="E17" s="82" t="s">
        <v>31</v>
      </c>
      <c r="F17" s="87" t="n">
        <f aca="false">F18</f>
        <v>649208.4</v>
      </c>
      <c r="G17" s="87" t="n">
        <f aca="false">G18</f>
        <v>649208.4</v>
      </c>
      <c r="H17" s="87" t="n">
        <v>649208.4</v>
      </c>
    </row>
    <row r="18" customFormat="false" ht="13.5" hidden="false" customHeight="true" outlineLevel="0" collapsed="false">
      <c r="A18" s="84" t="n">
        <v>8</v>
      </c>
      <c r="B18" s="25" t="s">
        <v>32</v>
      </c>
      <c r="C18" s="82" t="s">
        <v>23</v>
      </c>
      <c r="D18" s="82" t="s">
        <v>29</v>
      </c>
      <c r="E18" s="82" t="s">
        <v>33</v>
      </c>
      <c r="F18" s="87" t="n">
        <v>649208.4</v>
      </c>
      <c r="G18" s="87" t="n">
        <v>649208.4</v>
      </c>
      <c r="H18" s="87" t="n">
        <v>649208.4</v>
      </c>
    </row>
    <row r="19" customFormat="false" ht="25.5" hidden="false" customHeight="true" outlineLevel="0" collapsed="false">
      <c r="A19" s="77" t="s">
        <v>34</v>
      </c>
      <c r="B19" s="21" t="s">
        <v>35</v>
      </c>
      <c r="C19" s="88" t="s">
        <v>36</v>
      </c>
      <c r="D19" s="88"/>
      <c r="E19" s="88"/>
      <c r="F19" s="89" t="e">
        <f aca="false">F23+F25+F29+F28</f>
        <v>#VALUE!</v>
      </c>
      <c r="G19" s="89" t="n">
        <f aca="false">G23+G25+G29</f>
        <v>5615870.48</v>
      </c>
      <c r="H19" s="89" t="n">
        <f aca="false">H23+H25+H29</f>
        <v>5854401.6</v>
      </c>
    </row>
    <row r="20" customFormat="false" ht="15" hidden="false" customHeight="true" outlineLevel="0" collapsed="false">
      <c r="A20" s="77" t="s">
        <v>37</v>
      </c>
      <c r="B20" s="25" t="s">
        <v>24</v>
      </c>
      <c r="C20" s="16" t="s">
        <v>36</v>
      </c>
      <c r="D20" s="16" t="s">
        <v>25</v>
      </c>
      <c r="E20" s="16"/>
      <c r="F20" s="81" t="n">
        <f aca="false">F21</f>
        <v>4216440.71</v>
      </c>
      <c r="G20" s="81" t="n">
        <f aca="false">G21</f>
        <v>4317727.48</v>
      </c>
      <c r="H20" s="81" t="n">
        <f aca="false">H21</f>
        <v>4438800</v>
      </c>
    </row>
    <row r="21" customFormat="false" ht="23.25" hidden="false" customHeight="true" outlineLevel="0" collapsed="false">
      <c r="A21" s="77" t="s">
        <v>38</v>
      </c>
      <c r="B21" s="21" t="s">
        <v>39</v>
      </c>
      <c r="C21" s="16" t="s">
        <v>36</v>
      </c>
      <c r="D21" s="16" t="s">
        <v>40</v>
      </c>
      <c r="E21" s="16"/>
      <c r="F21" s="81" t="n">
        <f aca="false">F22</f>
        <v>4216440.71</v>
      </c>
      <c r="G21" s="81" t="n">
        <f aca="false">G22</f>
        <v>4317727.48</v>
      </c>
      <c r="H21" s="81" t="n">
        <f aca="false">H22</f>
        <v>4438800</v>
      </c>
    </row>
    <row r="22" customFormat="false" ht="36.75" hidden="false" customHeight="true" outlineLevel="0" collapsed="false">
      <c r="A22" s="77" t="s">
        <v>41</v>
      </c>
      <c r="B22" s="21" t="s">
        <v>30</v>
      </c>
      <c r="C22" s="16" t="s">
        <v>36</v>
      </c>
      <c r="D22" s="16" t="s">
        <v>40</v>
      </c>
      <c r="E22" s="16" t="s">
        <v>31</v>
      </c>
      <c r="F22" s="81" t="n">
        <f aca="false">F23</f>
        <v>4216440.71</v>
      </c>
      <c r="G22" s="81" t="n">
        <f aca="false">G23</f>
        <v>4317727.48</v>
      </c>
      <c r="H22" s="81" t="n">
        <f aca="false">H23</f>
        <v>4438800</v>
      </c>
    </row>
    <row r="23" customFormat="false" ht="15" hidden="false" customHeight="true" outlineLevel="0" collapsed="false">
      <c r="A23" s="77" t="s">
        <v>42</v>
      </c>
      <c r="B23" s="21" t="s">
        <v>32</v>
      </c>
      <c r="C23" s="16" t="s">
        <v>36</v>
      </c>
      <c r="D23" s="16" t="s">
        <v>40</v>
      </c>
      <c r="E23" s="16" t="s">
        <v>33</v>
      </c>
      <c r="F23" s="90" t="n">
        <v>4216440.71</v>
      </c>
      <c r="G23" s="81" t="n">
        <f aca="false">4917727.48-600000</f>
        <v>4317727.48</v>
      </c>
      <c r="H23" s="83" t="n">
        <f aca="false">5138800-700000</f>
        <v>4438800</v>
      </c>
    </row>
    <row r="24" customFormat="false" ht="15" hidden="false" customHeight="true" outlineLevel="0" collapsed="false">
      <c r="A24" s="77" t="s">
        <v>43</v>
      </c>
      <c r="B24" s="21" t="s">
        <v>44</v>
      </c>
      <c r="C24" s="16" t="s">
        <v>36</v>
      </c>
      <c r="D24" s="16" t="s">
        <v>40</v>
      </c>
      <c r="E24" s="16" t="s">
        <v>45</v>
      </c>
      <c r="F24" s="81" t="n">
        <f aca="false">F25</f>
        <v>1356305.49</v>
      </c>
      <c r="G24" s="81" t="n">
        <f aca="false">G25</f>
        <v>1207359</v>
      </c>
      <c r="H24" s="81" t="n">
        <f aca="false">H25</f>
        <v>1324817.6</v>
      </c>
    </row>
    <row r="25" customFormat="false" ht="15.75" hidden="false" customHeight="true" outlineLevel="0" collapsed="false">
      <c r="A25" s="77" t="s">
        <v>46</v>
      </c>
      <c r="B25" s="21" t="s">
        <v>47</v>
      </c>
      <c r="C25" s="16" t="s">
        <v>36</v>
      </c>
      <c r="D25" s="16" t="s">
        <v>40</v>
      </c>
      <c r="E25" s="16" t="s">
        <v>48</v>
      </c>
      <c r="F25" s="91" t="n">
        <v>1356305.49</v>
      </c>
      <c r="G25" s="81" t="n">
        <v>1207359</v>
      </c>
      <c r="H25" s="83" t="n">
        <v>1324817.6</v>
      </c>
    </row>
    <row r="26" customFormat="false" ht="36" hidden="false" customHeight="true" outlineLevel="0" collapsed="false">
      <c r="A26" s="77"/>
      <c r="B26" s="33" t="s">
        <v>50</v>
      </c>
      <c r="C26" s="16" t="s">
        <v>36</v>
      </c>
      <c r="D26" s="16" t="s">
        <v>51</v>
      </c>
      <c r="E26" s="16"/>
      <c r="F26" s="80" t="s">
        <v>52</v>
      </c>
      <c r="G26" s="81" t="n">
        <v>0</v>
      </c>
      <c r="H26" s="83" t="n">
        <v>0</v>
      </c>
    </row>
    <row r="27" customFormat="false" ht="18" hidden="false" customHeight="true" outlineLevel="0" collapsed="false">
      <c r="A27" s="77"/>
      <c r="B27" s="33" t="s">
        <v>54</v>
      </c>
      <c r="C27" s="16" t="s">
        <v>36</v>
      </c>
      <c r="D27" s="16" t="s">
        <v>51</v>
      </c>
      <c r="E27" s="16" t="s">
        <v>45</v>
      </c>
      <c r="F27" s="80" t="s">
        <v>52</v>
      </c>
      <c r="G27" s="81" t="n">
        <v>0</v>
      </c>
      <c r="H27" s="83" t="n">
        <v>0</v>
      </c>
    </row>
    <row r="28" customFormat="false" ht="15" hidden="false" customHeight="true" outlineLevel="0" collapsed="false">
      <c r="A28" s="77"/>
      <c r="B28" s="33" t="s">
        <v>47</v>
      </c>
      <c r="C28" s="16" t="s">
        <v>36</v>
      </c>
      <c r="D28" s="16" t="s">
        <v>51</v>
      </c>
      <c r="E28" s="16" t="s">
        <v>48</v>
      </c>
      <c r="F28" s="80" t="s">
        <v>52</v>
      </c>
      <c r="G28" s="81" t="n">
        <v>0</v>
      </c>
      <c r="H28" s="83" t="n">
        <v>0</v>
      </c>
    </row>
    <row r="29" customFormat="false" ht="24.75" hidden="false" customHeight="true" outlineLevel="0" collapsed="false">
      <c r="A29" s="77" t="s">
        <v>59</v>
      </c>
      <c r="B29" s="21" t="s">
        <v>314</v>
      </c>
      <c r="C29" s="16" t="s">
        <v>36</v>
      </c>
      <c r="D29" s="16" t="s">
        <v>58</v>
      </c>
      <c r="E29" s="16"/>
      <c r="F29" s="81" t="n">
        <f aca="false">F30</f>
        <v>96436.09</v>
      </c>
      <c r="G29" s="81" t="n">
        <f aca="false">G30</f>
        <v>90784</v>
      </c>
      <c r="H29" s="81" t="n">
        <f aca="false">H30</f>
        <v>90784</v>
      </c>
    </row>
    <row r="30" customFormat="false" ht="25.5" hidden="false" customHeight="true" outlineLevel="0" collapsed="false">
      <c r="A30" s="77" t="s">
        <v>62</v>
      </c>
      <c r="B30" s="36" t="s">
        <v>315</v>
      </c>
      <c r="C30" s="16" t="s">
        <v>36</v>
      </c>
      <c r="D30" s="16" t="s">
        <v>61</v>
      </c>
      <c r="E30" s="16"/>
      <c r="F30" s="81" t="n">
        <f aca="false">F31</f>
        <v>96436.09</v>
      </c>
      <c r="G30" s="81" t="n">
        <f aca="false">G31</f>
        <v>90784</v>
      </c>
      <c r="H30" s="81" t="n">
        <f aca="false">H31</f>
        <v>90784</v>
      </c>
    </row>
    <row r="31" customFormat="false" ht="25.5" hidden="false" customHeight="true" outlineLevel="0" collapsed="false">
      <c r="A31" s="77" t="s">
        <v>65</v>
      </c>
      <c r="B31" s="21" t="s">
        <v>316</v>
      </c>
      <c r="C31" s="16" t="s">
        <v>36</v>
      </c>
      <c r="D31" s="16" t="s">
        <v>61</v>
      </c>
      <c r="E31" s="16"/>
      <c r="F31" s="81" t="n">
        <f aca="false">F34</f>
        <v>96436.09</v>
      </c>
      <c r="G31" s="81" t="n">
        <f aca="false">G34</f>
        <v>90784</v>
      </c>
      <c r="H31" s="83" t="n">
        <f aca="false">H34</f>
        <v>90784</v>
      </c>
    </row>
    <row r="32" customFormat="false" ht="15" hidden="false" customHeight="true" outlineLevel="0" collapsed="false">
      <c r="A32" s="77" t="s">
        <v>68</v>
      </c>
      <c r="B32" s="21" t="s">
        <v>317</v>
      </c>
      <c r="C32" s="16" t="s">
        <v>36</v>
      </c>
      <c r="D32" s="16" t="s">
        <v>61</v>
      </c>
      <c r="E32" s="16"/>
      <c r="F32" s="87" t="n">
        <f aca="false">F33</f>
        <v>96436.09</v>
      </c>
      <c r="G32" s="87" t="n">
        <f aca="false">G33</f>
        <v>90784</v>
      </c>
      <c r="H32" s="87" t="n">
        <f aca="false">H33</f>
        <v>90784</v>
      </c>
    </row>
    <row r="33" customFormat="false" ht="12" hidden="false" customHeight="true" outlineLevel="0" collapsed="false">
      <c r="A33" s="77" t="s">
        <v>71</v>
      </c>
      <c r="B33" s="25" t="s">
        <v>66</v>
      </c>
      <c r="C33" s="82" t="s">
        <v>36</v>
      </c>
      <c r="D33" s="82" t="s">
        <v>318</v>
      </c>
      <c r="E33" s="16" t="s">
        <v>67</v>
      </c>
      <c r="F33" s="87" t="n">
        <f aca="false">F34</f>
        <v>96436.09</v>
      </c>
      <c r="G33" s="87" t="n">
        <f aca="false">G34</f>
        <v>90784</v>
      </c>
      <c r="H33" s="87" t="n">
        <f aca="false">H34</f>
        <v>90784</v>
      </c>
    </row>
    <row r="34" customFormat="false" ht="11.25" hidden="false" customHeight="true" outlineLevel="0" collapsed="false">
      <c r="A34" s="77" t="s">
        <v>74</v>
      </c>
      <c r="B34" s="25" t="s">
        <v>69</v>
      </c>
      <c r="C34" s="82" t="s">
        <v>36</v>
      </c>
      <c r="D34" s="82" t="s">
        <v>318</v>
      </c>
      <c r="E34" s="82" t="s">
        <v>70</v>
      </c>
      <c r="F34" s="87" t="n">
        <f aca="false">F38+F37+F43</f>
        <v>96436.09</v>
      </c>
      <c r="G34" s="87" t="n">
        <f aca="false">G38+G37</f>
        <v>90784</v>
      </c>
      <c r="H34" s="87" t="n">
        <f aca="false">H38+H37</f>
        <v>90784</v>
      </c>
    </row>
    <row r="35" customFormat="false" ht="49.5" hidden="false" customHeight="true" outlineLevel="0" collapsed="false">
      <c r="A35" s="77"/>
      <c r="B35" s="25" t="s">
        <v>319</v>
      </c>
      <c r="C35" s="82" t="s">
        <v>36</v>
      </c>
      <c r="D35" s="82" t="s">
        <v>64</v>
      </c>
      <c r="E35" s="82"/>
      <c r="F35" s="87" t="n">
        <v>9370</v>
      </c>
      <c r="G35" s="87" t="n">
        <v>9370</v>
      </c>
      <c r="H35" s="83" t="n">
        <v>9370</v>
      </c>
    </row>
    <row r="36" customFormat="false" ht="12.75" hidden="false" customHeight="true" outlineLevel="0" collapsed="false">
      <c r="A36" s="77"/>
      <c r="B36" s="25" t="s">
        <v>66</v>
      </c>
      <c r="C36" s="82" t="s">
        <v>36</v>
      </c>
      <c r="D36" s="82" t="s">
        <v>64</v>
      </c>
      <c r="E36" s="82" t="s">
        <v>67</v>
      </c>
      <c r="F36" s="87" t="n">
        <v>9370</v>
      </c>
      <c r="G36" s="87" t="n">
        <v>9370</v>
      </c>
      <c r="H36" s="83" t="n">
        <v>9370</v>
      </c>
    </row>
    <row r="37" customFormat="false" ht="11.25" hidden="false" customHeight="true" outlineLevel="0" collapsed="false">
      <c r="A37" s="77"/>
      <c r="B37" s="25" t="s">
        <v>69</v>
      </c>
      <c r="C37" s="82" t="s">
        <v>36</v>
      </c>
      <c r="D37" s="82" t="s">
        <v>64</v>
      </c>
      <c r="E37" s="82" t="s">
        <v>70</v>
      </c>
      <c r="F37" s="87" t="n">
        <v>9370</v>
      </c>
      <c r="G37" s="87" t="n">
        <v>9370</v>
      </c>
      <c r="H37" s="83" t="n">
        <v>9370</v>
      </c>
    </row>
    <row r="38" customFormat="false" ht="51" hidden="false" customHeight="true" outlineLevel="0" collapsed="false">
      <c r="A38" s="77" t="s">
        <v>75</v>
      </c>
      <c r="B38" s="25" t="s">
        <v>320</v>
      </c>
      <c r="C38" s="82" t="s">
        <v>36</v>
      </c>
      <c r="D38" s="82" t="s">
        <v>73</v>
      </c>
      <c r="E38" s="82"/>
      <c r="F38" s="87" t="n">
        <f aca="false">F40</f>
        <v>72066.09</v>
      </c>
      <c r="G38" s="87" t="n">
        <v>81414</v>
      </c>
      <c r="H38" s="83" t="n">
        <v>81414</v>
      </c>
    </row>
    <row r="39" customFormat="false" ht="12" hidden="false" customHeight="true" outlineLevel="0" collapsed="false">
      <c r="A39" s="77" t="s">
        <v>76</v>
      </c>
      <c r="B39" s="25" t="s">
        <v>66</v>
      </c>
      <c r="C39" s="82" t="s">
        <v>36</v>
      </c>
      <c r="D39" s="82" t="s">
        <v>73</v>
      </c>
      <c r="E39" s="82" t="s">
        <v>67</v>
      </c>
      <c r="F39" s="87" t="n">
        <v>72066.09</v>
      </c>
      <c r="G39" s="87" t="n">
        <v>81414</v>
      </c>
      <c r="H39" s="83" t="n">
        <v>81414</v>
      </c>
    </row>
    <row r="40" customFormat="false" ht="15" hidden="false" customHeight="true" outlineLevel="0" collapsed="false">
      <c r="A40" s="77" t="s">
        <v>79</v>
      </c>
      <c r="B40" s="25" t="s">
        <v>69</v>
      </c>
      <c r="C40" s="82" t="s">
        <v>36</v>
      </c>
      <c r="D40" s="82" t="s">
        <v>73</v>
      </c>
      <c r="E40" s="82" t="s">
        <v>70</v>
      </c>
      <c r="F40" s="92" t="n">
        <v>72066.09</v>
      </c>
      <c r="G40" s="87" t="n">
        <v>81414</v>
      </c>
      <c r="H40" s="83" t="n">
        <v>81414</v>
      </c>
    </row>
    <row r="41" customFormat="false" ht="48.75" hidden="false" customHeight="true" outlineLevel="0" collapsed="false">
      <c r="A41" s="77"/>
      <c r="B41" s="25" t="s">
        <v>77</v>
      </c>
      <c r="C41" s="82" t="s">
        <v>36</v>
      </c>
      <c r="D41" s="82" t="s">
        <v>78</v>
      </c>
      <c r="E41" s="82"/>
      <c r="F41" s="87" t="n">
        <f aca="false">F43</f>
        <v>15000</v>
      </c>
      <c r="G41" s="87" t="n">
        <v>0</v>
      </c>
      <c r="H41" s="83" t="n">
        <v>0</v>
      </c>
    </row>
    <row r="42" customFormat="false" ht="12" hidden="false" customHeight="true" outlineLevel="0" collapsed="false">
      <c r="A42" s="77"/>
      <c r="B42" s="25" t="s">
        <v>80</v>
      </c>
      <c r="C42" s="82" t="s">
        <v>36</v>
      </c>
      <c r="D42" s="82" t="s">
        <v>78</v>
      </c>
      <c r="E42" s="82" t="s">
        <v>81</v>
      </c>
      <c r="F42" s="87" t="n">
        <f aca="false">F43</f>
        <v>15000</v>
      </c>
      <c r="G42" s="87" t="n">
        <v>0</v>
      </c>
      <c r="H42" s="83" t="n">
        <v>0</v>
      </c>
    </row>
    <row r="43" customFormat="false" ht="10.5" hidden="false" customHeight="true" outlineLevel="0" collapsed="false">
      <c r="A43" s="77"/>
      <c r="B43" s="25" t="s">
        <v>83</v>
      </c>
      <c r="C43" s="82" t="s">
        <v>36</v>
      </c>
      <c r="D43" s="82" t="s">
        <v>78</v>
      </c>
      <c r="E43" s="82" t="s">
        <v>84</v>
      </c>
      <c r="F43" s="87" t="n">
        <v>15000</v>
      </c>
      <c r="G43" s="87" t="n">
        <v>0</v>
      </c>
      <c r="H43" s="83" t="n">
        <v>0</v>
      </c>
    </row>
    <row r="44" customFormat="false" ht="12" hidden="false" customHeight="true" outlineLevel="0" collapsed="false">
      <c r="A44" s="77"/>
      <c r="B44" s="25" t="s">
        <v>86</v>
      </c>
      <c r="C44" s="82" t="s">
        <v>87</v>
      </c>
      <c r="D44" s="82" t="s">
        <v>88</v>
      </c>
      <c r="E44" s="82"/>
      <c r="F44" s="87" t="n">
        <f aca="false">F46</f>
        <v>438008.88</v>
      </c>
      <c r="G44" s="87" t="n">
        <v>0</v>
      </c>
      <c r="H44" s="83" t="n">
        <v>0</v>
      </c>
    </row>
    <row r="45" customFormat="false" ht="15.75" hidden="false" customHeight="true" outlineLevel="0" collapsed="false">
      <c r="A45" s="77"/>
      <c r="B45" s="21" t="s">
        <v>80</v>
      </c>
      <c r="C45" s="82" t="s">
        <v>87</v>
      </c>
      <c r="D45" s="82" t="s">
        <v>88</v>
      </c>
      <c r="E45" s="82" t="s">
        <v>81</v>
      </c>
      <c r="F45" s="87" t="n">
        <v>438008.88</v>
      </c>
      <c r="G45" s="87" t="n">
        <v>0</v>
      </c>
      <c r="H45" s="83" t="n">
        <v>0</v>
      </c>
    </row>
    <row r="46" customFormat="false" ht="11.25" hidden="false" customHeight="true" outlineLevel="0" collapsed="false">
      <c r="A46" s="77"/>
      <c r="B46" s="25" t="s">
        <v>91</v>
      </c>
      <c r="C46" s="82" t="s">
        <v>87</v>
      </c>
      <c r="D46" s="82" t="s">
        <v>88</v>
      </c>
      <c r="E46" s="82" t="s">
        <v>92</v>
      </c>
      <c r="F46" s="93" t="n">
        <f aca="false">F45</f>
        <v>438008.88</v>
      </c>
      <c r="G46" s="87" t="n">
        <v>0</v>
      </c>
      <c r="H46" s="83" t="n">
        <v>0</v>
      </c>
    </row>
    <row r="47" customFormat="false" ht="12" hidden="false" customHeight="true" outlineLevel="0" collapsed="false">
      <c r="A47" s="77" t="s">
        <v>90</v>
      </c>
      <c r="B47" s="21" t="s">
        <v>94</v>
      </c>
      <c r="C47" s="16" t="s">
        <v>95</v>
      </c>
      <c r="D47" s="16"/>
      <c r="E47" s="16"/>
      <c r="F47" s="81" t="n">
        <f aca="false">F48</f>
        <v>25000</v>
      </c>
      <c r="G47" s="81" t="n">
        <f aca="false">G48</f>
        <v>25000</v>
      </c>
      <c r="H47" s="83" t="n">
        <f aca="false">H48</f>
        <v>25000</v>
      </c>
    </row>
    <row r="48" customFormat="false" ht="12" hidden="false" customHeight="true" outlineLevel="0" collapsed="false">
      <c r="A48" s="77" t="s">
        <v>93</v>
      </c>
      <c r="B48" s="21" t="s">
        <v>96</v>
      </c>
      <c r="C48" s="16" t="s">
        <v>95</v>
      </c>
      <c r="D48" s="16" t="s">
        <v>27</v>
      </c>
      <c r="E48" s="16"/>
      <c r="F48" s="81" t="n">
        <f aca="false">F49</f>
        <v>25000</v>
      </c>
      <c r="G48" s="81" t="n">
        <f aca="false">G49</f>
        <v>25000</v>
      </c>
      <c r="H48" s="83" t="n">
        <f aca="false">H49</f>
        <v>25000</v>
      </c>
    </row>
    <row r="49" customFormat="false" ht="12.75" hidden="false" customHeight="true" outlineLevel="0" collapsed="false">
      <c r="A49" s="77" t="s">
        <v>97</v>
      </c>
      <c r="B49" s="21" t="s">
        <v>98</v>
      </c>
      <c r="C49" s="16" t="s">
        <v>95</v>
      </c>
      <c r="D49" s="16" t="s">
        <v>27</v>
      </c>
      <c r="E49" s="16"/>
      <c r="F49" s="81" t="n">
        <f aca="false">F50</f>
        <v>25000</v>
      </c>
      <c r="G49" s="81" t="n">
        <f aca="false">G50</f>
        <v>25000</v>
      </c>
      <c r="H49" s="83" t="n">
        <f aca="false">H50</f>
        <v>25000</v>
      </c>
    </row>
    <row r="50" customFormat="false" ht="25.5" hidden="false" customHeight="true" outlineLevel="0" collapsed="false">
      <c r="A50" s="77" t="s">
        <v>99</v>
      </c>
      <c r="B50" s="21" t="s">
        <v>100</v>
      </c>
      <c r="C50" s="16" t="s">
        <v>95</v>
      </c>
      <c r="D50" s="16" t="s">
        <v>101</v>
      </c>
      <c r="E50" s="16"/>
      <c r="F50" s="81" t="n">
        <f aca="false">F52</f>
        <v>25000</v>
      </c>
      <c r="G50" s="81" t="n">
        <f aca="false">G52</f>
        <v>25000</v>
      </c>
      <c r="H50" s="83" t="n">
        <f aca="false">H52</f>
        <v>25000</v>
      </c>
    </row>
    <row r="51" customFormat="false" ht="12" hidden="false" customHeight="true" outlineLevel="0" collapsed="false">
      <c r="A51" s="77" t="s">
        <v>102</v>
      </c>
      <c r="B51" s="21" t="s">
        <v>103</v>
      </c>
      <c r="C51" s="16" t="s">
        <v>95</v>
      </c>
      <c r="D51" s="16" t="s">
        <v>101</v>
      </c>
      <c r="E51" s="16" t="s">
        <v>45</v>
      </c>
      <c r="F51" s="81" t="n">
        <f aca="false">F52</f>
        <v>25000</v>
      </c>
      <c r="G51" s="81" t="n">
        <f aca="false">G52</f>
        <v>25000</v>
      </c>
      <c r="H51" s="81" t="n">
        <f aca="false">H52</f>
        <v>25000</v>
      </c>
    </row>
    <row r="52" customFormat="false" ht="15.75" hidden="false" customHeight="true" outlineLevel="0" collapsed="false">
      <c r="A52" s="77" t="s">
        <v>104</v>
      </c>
      <c r="B52" s="21" t="s">
        <v>105</v>
      </c>
      <c r="C52" s="16" t="s">
        <v>95</v>
      </c>
      <c r="D52" s="16" t="s">
        <v>101</v>
      </c>
      <c r="E52" s="16" t="s">
        <v>48</v>
      </c>
      <c r="F52" s="81" t="n">
        <v>25000</v>
      </c>
      <c r="G52" s="81" t="n">
        <v>25000</v>
      </c>
      <c r="H52" s="83" t="n">
        <v>25000</v>
      </c>
    </row>
    <row r="53" customFormat="false" ht="15.75" hidden="false" customHeight="true" outlineLevel="0" collapsed="false">
      <c r="A53" s="77" t="s">
        <v>106</v>
      </c>
      <c r="B53" s="21" t="s">
        <v>107</v>
      </c>
      <c r="C53" s="16" t="s">
        <v>108</v>
      </c>
      <c r="D53" s="16"/>
      <c r="E53" s="16"/>
      <c r="F53" s="81" t="n">
        <f aca="false">F54</f>
        <v>343049.19</v>
      </c>
      <c r="G53" s="81" t="n">
        <f aca="false">G54</f>
        <v>712400</v>
      </c>
      <c r="H53" s="81" t="n">
        <f aca="false">H54</f>
        <v>742400</v>
      </c>
    </row>
    <row r="54" customFormat="false" ht="26.25" hidden="false" customHeight="true" outlineLevel="0" collapsed="false">
      <c r="A54" s="77" t="s">
        <v>109</v>
      </c>
      <c r="B54" s="21" t="s">
        <v>110</v>
      </c>
      <c r="C54" s="16" t="s">
        <v>108</v>
      </c>
      <c r="D54" s="16" t="s">
        <v>58</v>
      </c>
      <c r="E54" s="16"/>
      <c r="F54" s="81" t="n">
        <f aca="false">F55+F66</f>
        <v>343049.19</v>
      </c>
      <c r="G54" s="81" t="n">
        <f aca="false">G55+G66</f>
        <v>712400</v>
      </c>
      <c r="H54" s="81" t="n">
        <f aca="false">H55+H66</f>
        <v>742400</v>
      </c>
    </row>
    <row r="55" customFormat="false" ht="12" hidden="false" customHeight="true" outlineLevel="0" collapsed="false">
      <c r="A55" s="77" t="s">
        <v>111</v>
      </c>
      <c r="B55" s="21" t="s">
        <v>112</v>
      </c>
      <c r="C55" s="16" t="s">
        <v>108</v>
      </c>
      <c r="D55" s="16" t="s">
        <v>113</v>
      </c>
      <c r="E55" s="16"/>
      <c r="F55" s="81" t="n">
        <f aca="false">F56</f>
        <v>321449.19</v>
      </c>
      <c r="G55" s="81" t="n">
        <f aca="false">G56</f>
        <v>710000</v>
      </c>
      <c r="H55" s="81" t="n">
        <f aca="false">H56</f>
        <v>740000</v>
      </c>
    </row>
    <row r="56" customFormat="false" ht="13.5" hidden="false" customHeight="true" outlineLevel="0" collapsed="false">
      <c r="A56" s="77" t="s">
        <v>114</v>
      </c>
      <c r="B56" s="21" t="s">
        <v>115</v>
      </c>
      <c r="C56" s="16" t="s">
        <v>108</v>
      </c>
      <c r="D56" s="16" t="s">
        <v>116</v>
      </c>
      <c r="E56" s="16"/>
      <c r="F56" s="81" t="n">
        <f aca="false">F57+F60+F64</f>
        <v>321449.19</v>
      </c>
      <c r="G56" s="81" t="n">
        <f aca="false">G57+G60+G64</f>
        <v>710000</v>
      </c>
      <c r="H56" s="81" t="n">
        <f aca="false">H57+H60+H64</f>
        <v>740000</v>
      </c>
    </row>
    <row r="57" customFormat="false" ht="48" hidden="false" customHeight="true" outlineLevel="0" collapsed="false">
      <c r="A57" s="77" t="s">
        <v>117</v>
      </c>
      <c r="B57" s="38" t="s">
        <v>118</v>
      </c>
      <c r="C57" s="82" t="s">
        <v>108</v>
      </c>
      <c r="D57" s="82" t="s">
        <v>119</v>
      </c>
      <c r="E57" s="82"/>
      <c r="F57" s="87" t="n">
        <f aca="false">F58</f>
        <v>192770.4</v>
      </c>
      <c r="G57" s="87" t="n">
        <f aca="false">G58</f>
        <v>140000</v>
      </c>
      <c r="H57" s="87" t="n">
        <f aca="false">H58</f>
        <v>150000</v>
      </c>
    </row>
    <row r="58" customFormat="false" ht="12" hidden="false" customHeight="true" outlineLevel="0" collapsed="false">
      <c r="A58" s="77" t="s">
        <v>120</v>
      </c>
      <c r="B58" s="21" t="s">
        <v>103</v>
      </c>
      <c r="C58" s="82" t="s">
        <v>108</v>
      </c>
      <c r="D58" s="82" t="s">
        <v>119</v>
      </c>
      <c r="E58" s="82" t="s">
        <v>45</v>
      </c>
      <c r="F58" s="87" t="n">
        <f aca="false">F59</f>
        <v>192770.4</v>
      </c>
      <c r="G58" s="87" t="n">
        <f aca="false">G59</f>
        <v>140000</v>
      </c>
      <c r="H58" s="87" t="n">
        <f aca="false">H59</f>
        <v>150000</v>
      </c>
    </row>
    <row r="59" customFormat="false" ht="12.75" hidden="false" customHeight="true" outlineLevel="0" collapsed="false">
      <c r="A59" s="77" t="s">
        <v>121</v>
      </c>
      <c r="B59" s="21" t="s">
        <v>105</v>
      </c>
      <c r="C59" s="82" t="s">
        <v>108</v>
      </c>
      <c r="D59" s="82" t="s">
        <v>119</v>
      </c>
      <c r="E59" s="82" t="s">
        <v>48</v>
      </c>
      <c r="F59" s="92" t="n">
        <v>192770.4</v>
      </c>
      <c r="G59" s="87" t="n">
        <v>140000</v>
      </c>
      <c r="H59" s="87" t="n">
        <v>150000</v>
      </c>
    </row>
    <row r="60" customFormat="false" ht="51" hidden="false" customHeight="true" outlineLevel="0" collapsed="false">
      <c r="A60" s="77" t="s">
        <v>122</v>
      </c>
      <c r="B60" s="38" t="s">
        <v>123</v>
      </c>
      <c r="C60" s="82" t="s">
        <v>108</v>
      </c>
      <c r="D60" s="82" t="s">
        <v>124</v>
      </c>
      <c r="E60" s="82"/>
      <c r="F60" s="87" t="n">
        <f aca="false">F62</f>
        <v>88678.79</v>
      </c>
      <c r="G60" s="87" t="n">
        <v>490000</v>
      </c>
      <c r="H60" s="87" t="n">
        <v>500000</v>
      </c>
    </row>
    <row r="61" customFormat="false" ht="12.75" hidden="false" customHeight="true" outlineLevel="0" collapsed="false">
      <c r="A61" s="77" t="s">
        <v>125</v>
      </c>
      <c r="B61" s="21" t="s">
        <v>103</v>
      </c>
      <c r="C61" s="82" t="s">
        <v>108</v>
      </c>
      <c r="D61" s="82" t="s">
        <v>124</v>
      </c>
      <c r="E61" s="82" t="s">
        <v>45</v>
      </c>
      <c r="F61" s="87" t="n">
        <f aca="false">F62</f>
        <v>88678.79</v>
      </c>
      <c r="G61" s="87" t="n">
        <v>490000</v>
      </c>
      <c r="H61" s="87" t="n">
        <v>500000</v>
      </c>
    </row>
    <row r="62" customFormat="false" ht="12" hidden="false" customHeight="true" outlineLevel="0" collapsed="false">
      <c r="A62" s="77" t="s">
        <v>126</v>
      </c>
      <c r="B62" s="21" t="s">
        <v>105</v>
      </c>
      <c r="C62" s="82" t="s">
        <v>108</v>
      </c>
      <c r="D62" s="82" t="s">
        <v>124</v>
      </c>
      <c r="E62" s="82" t="s">
        <v>48</v>
      </c>
      <c r="F62" s="92" t="n">
        <v>88678.79</v>
      </c>
      <c r="G62" s="87" t="n">
        <v>490000</v>
      </c>
      <c r="H62" s="87" t="n">
        <v>500000</v>
      </c>
    </row>
    <row r="63" customFormat="false" ht="51" hidden="false" customHeight="true" outlineLevel="0" collapsed="false">
      <c r="A63" s="77" t="s">
        <v>321</v>
      </c>
      <c r="B63" s="38" t="s">
        <v>127</v>
      </c>
      <c r="C63" s="82" t="s">
        <v>108</v>
      </c>
      <c r="D63" s="82" t="s">
        <v>124</v>
      </c>
      <c r="E63" s="82"/>
      <c r="F63" s="87" t="n">
        <f aca="false">F64</f>
        <v>40000</v>
      </c>
      <c r="G63" s="87" t="n">
        <f aca="false">G64</f>
        <v>80000</v>
      </c>
      <c r="H63" s="87" t="n">
        <f aca="false">H64</f>
        <v>90000</v>
      </c>
      <c r="I63" s="63"/>
    </row>
    <row r="64" customFormat="false" ht="15" hidden="false" customHeight="true" outlineLevel="0" collapsed="false">
      <c r="A64" s="77" t="s">
        <v>322</v>
      </c>
      <c r="B64" s="25" t="s">
        <v>80</v>
      </c>
      <c r="C64" s="82" t="s">
        <v>108</v>
      </c>
      <c r="D64" s="82" t="s">
        <v>124</v>
      </c>
      <c r="E64" s="82" t="s">
        <v>81</v>
      </c>
      <c r="F64" s="87" t="n">
        <f aca="false">F65</f>
        <v>40000</v>
      </c>
      <c r="G64" s="87" t="n">
        <v>80000</v>
      </c>
      <c r="H64" s="87" t="n">
        <v>90000</v>
      </c>
    </row>
    <row r="65" customFormat="false" ht="12.75" hidden="false" customHeight="true" outlineLevel="0" collapsed="false">
      <c r="A65" s="77" t="s">
        <v>323</v>
      </c>
      <c r="B65" s="25" t="s">
        <v>83</v>
      </c>
      <c r="C65" s="82" t="s">
        <v>108</v>
      </c>
      <c r="D65" s="82" t="s">
        <v>124</v>
      </c>
      <c r="E65" s="82" t="s">
        <v>84</v>
      </c>
      <c r="F65" s="93" t="n">
        <v>40000</v>
      </c>
      <c r="G65" s="87" t="n">
        <v>80000</v>
      </c>
      <c r="H65" s="87" t="n">
        <v>90000</v>
      </c>
    </row>
    <row r="66" customFormat="false" ht="23.25" hidden="false" customHeight="true" outlineLevel="0" collapsed="false">
      <c r="A66" s="77" t="s">
        <v>128</v>
      </c>
      <c r="B66" s="38" t="s">
        <v>129</v>
      </c>
      <c r="C66" s="82" t="s">
        <v>108</v>
      </c>
      <c r="D66" s="82" t="s">
        <v>130</v>
      </c>
      <c r="E66" s="82"/>
      <c r="F66" s="87" t="n">
        <f aca="false">F67+F72</f>
        <v>21600</v>
      </c>
      <c r="G66" s="87" t="n">
        <f aca="false">G67</f>
        <v>2400</v>
      </c>
      <c r="H66" s="87" t="n">
        <f aca="false">H67</f>
        <v>2400</v>
      </c>
    </row>
    <row r="67" customFormat="false" ht="66.75" hidden="false" customHeight="true" outlineLevel="0" collapsed="false">
      <c r="A67" s="77" t="s">
        <v>131</v>
      </c>
      <c r="B67" s="40" t="s">
        <v>132</v>
      </c>
      <c r="C67" s="82" t="s">
        <v>108</v>
      </c>
      <c r="D67" s="82" t="s">
        <v>133</v>
      </c>
      <c r="E67" s="82"/>
      <c r="F67" s="87" t="n">
        <f aca="false">F68</f>
        <v>2400</v>
      </c>
      <c r="G67" s="87" t="n">
        <v>2400</v>
      </c>
      <c r="H67" s="87" t="n">
        <v>2400</v>
      </c>
    </row>
    <row r="68" customFormat="false" ht="13.5" hidden="false" customHeight="true" outlineLevel="0" collapsed="false">
      <c r="A68" s="77" t="s">
        <v>134</v>
      </c>
      <c r="B68" s="38" t="s">
        <v>135</v>
      </c>
      <c r="C68" s="82" t="s">
        <v>108</v>
      </c>
      <c r="D68" s="82" t="s">
        <v>133</v>
      </c>
      <c r="E68" s="82" t="s">
        <v>45</v>
      </c>
      <c r="F68" s="87" t="n">
        <v>2400</v>
      </c>
      <c r="G68" s="87" t="n">
        <v>2400</v>
      </c>
      <c r="H68" s="87" t="n">
        <v>2400</v>
      </c>
    </row>
    <row r="69" customFormat="false" ht="12" hidden="false" customHeight="true" outlineLevel="0" collapsed="false">
      <c r="A69" s="77" t="s">
        <v>136</v>
      </c>
      <c r="B69" s="38" t="s">
        <v>47</v>
      </c>
      <c r="C69" s="82" t="s">
        <v>108</v>
      </c>
      <c r="D69" s="82" t="s">
        <v>133</v>
      </c>
      <c r="E69" s="82" t="s">
        <v>48</v>
      </c>
      <c r="F69" s="87" t="n">
        <v>2400</v>
      </c>
      <c r="G69" s="87" t="n">
        <v>2400</v>
      </c>
      <c r="H69" s="87" t="n">
        <v>2400</v>
      </c>
    </row>
    <row r="70" customFormat="false" ht="63.75" hidden="false" customHeight="true" outlineLevel="0" collapsed="false">
      <c r="A70" s="77"/>
      <c r="B70" s="44" t="s">
        <v>138</v>
      </c>
      <c r="C70" s="82" t="s">
        <v>108</v>
      </c>
      <c r="D70" s="82" t="s">
        <v>139</v>
      </c>
      <c r="E70" s="82"/>
      <c r="F70" s="87" t="n">
        <v>19200</v>
      </c>
      <c r="G70" s="87" t="n">
        <v>0</v>
      </c>
      <c r="H70" s="87" t="n">
        <v>0</v>
      </c>
    </row>
    <row r="71" customFormat="false" ht="12.75" hidden="false" customHeight="true" outlineLevel="0" collapsed="false">
      <c r="A71" s="77"/>
      <c r="B71" s="38" t="s">
        <v>135</v>
      </c>
      <c r="C71" s="82" t="s">
        <v>108</v>
      </c>
      <c r="D71" s="82" t="s">
        <v>139</v>
      </c>
      <c r="E71" s="82" t="s">
        <v>45</v>
      </c>
      <c r="F71" s="87" t="n">
        <f aca="false">F70</f>
        <v>19200</v>
      </c>
      <c r="G71" s="87" t="n">
        <v>0</v>
      </c>
      <c r="H71" s="87" t="n">
        <v>0</v>
      </c>
    </row>
    <row r="72" customFormat="false" ht="13.5" hidden="false" customHeight="true" outlineLevel="0" collapsed="false">
      <c r="A72" s="77"/>
      <c r="B72" s="38" t="s">
        <v>47</v>
      </c>
      <c r="C72" s="82" t="s">
        <v>108</v>
      </c>
      <c r="D72" s="82" t="s">
        <v>139</v>
      </c>
      <c r="E72" s="82" t="s">
        <v>48</v>
      </c>
      <c r="F72" s="87" t="n">
        <f aca="false">F71</f>
        <v>19200</v>
      </c>
      <c r="G72" s="87" t="n">
        <v>0</v>
      </c>
      <c r="H72" s="87" t="n">
        <v>0</v>
      </c>
    </row>
    <row r="73" customFormat="false" ht="12.75" hidden="false" customHeight="true" outlineLevel="0" collapsed="false">
      <c r="A73" s="77" t="s">
        <v>137</v>
      </c>
      <c r="B73" s="38" t="s">
        <v>143</v>
      </c>
      <c r="C73" s="82" t="s">
        <v>144</v>
      </c>
      <c r="D73" s="82" t="s">
        <v>130</v>
      </c>
      <c r="E73" s="82" t="s">
        <v>48</v>
      </c>
      <c r="F73" s="87" t="n">
        <f aca="false">F74+F80+F86</f>
        <v>311150</v>
      </c>
      <c r="G73" s="87" t="n">
        <f aca="false">G74+G80+G86</f>
        <v>614000</v>
      </c>
      <c r="H73" s="87" t="n">
        <f aca="false">H74+H80+H86</f>
        <v>694000</v>
      </c>
    </row>
    <row r="74" customFormat="false" ht="16.5" hidden="false" customHeight="true" outlineLevel="0" collapsed="false">
      <c r="A74" s="77" t="s">
        <v>140</v>
      </c>
      <c r="B74" s="38" t="s">
        <v>146</v>
      </c>
      <c r="C74" s="85" t="s">
        <v>147</v>
      </c>
      <c r="D74" s="85"/>
      <c r="E74" s="85"/>
      <c r="F74" s="87" t="n">
        <f aca="false">F75</f>
        <v>60000</v>
      </c>
      <c r="G74" s="87" t="n">
        <f aca="false">G75</f>
        <v>80000</v>
      </c>
      <c r="H74" s="87" t="n">
        <f aca="false">H75</f>
        <v>90000</v>
      </c>
    </row>
    <row r="75" customFormat="false" ht="24.75" hidden="false" customHeight="true" outlineLevel="0" collapsed="false">
      <c r="A75" s="77" t="s">
        <v>141</v>
      </c>
      <c r="B75" s="38" t="s">
        <v>110</v>
      </c>
      <c r="C75" s="82" t="s">
        <v>147</v>
      </c>
      <c r="D75" s="82" t="s">
        <v>130</v>
      </c>
      <c r="E75" s="82"/>
      <c r="F75" s="87" t="n">
        <f aca="false">F76</f>
        <v>60000</v>
      </c>
      <c r="G75" s="87" t="n">
        <f aca="false">G76</f>
        <v>80000</v>
      </c>
      <c r="H75" s="87" t="n">
        <f aca="false">H76</f>
        <v>90000</v>
      </c>
    </row>
    <row r="76" customFormat="false" ht="27.75" hidden="false" customHeight="true" outlineLevel="0" collapsed="false">
      <c r="A76" s="77" t="s">
        <v>142</v>
      </c>
      <c r="B76" s="38" t="s">
        <v>129</v>
      </c>
      <c r="C76" s="82" t="s">
        <v>147</v>
      </c>
      <c r="D76" s="82" t="s">
        <v>150</v>
      </c>
      <c r="E76" s="82"/>
      <c r="F76" s="87" t="n">
        <f aca="false">F77</f>
        <v>60000</v>
      </c>
      <c r="G76" s="87" t="n">
        <f aca="false">G77</f>
        <v>80000</v>
      </c>
      <c r="H76" s="87" t="n">
        <f aca="false">H77</f>
        <v>90000</v>
      </c>
    </row>
    <row r="77" customFormat="false" ht="38.25" hidden="false" customHeight="true" outlineLevel="0" collapsed="false">
      <c r="A77" s="77" t="s">
        <v>145</v>
      </c>
      <c r="B77" s="38" t="s">
        <v>152</v>
      </c>
      <c r="C77" s="82" t="s">
        <v>147</v>
      </c>
      <c r="D77" s="82" t="s">
        <v>153</v>
      </c>
      <c r="E77" s="82"/>
      <c r="F77" s="87" t="n">
        <f aca="false">F78</f>
        <v>60000</v>
      </c>
      <c r="G77" s="87" t="n">
        <f aca="false">G78</f>
        <v>80000</v>
      </c>
      <c r="H77" s="87" t="n">
        <f aca="false">H78</f>
        <v>90000</v>
      </c>
    </row>
    <row r="78" customFormat="false" ht="15" hidden="false" customHeight="true" outlineLevel="0" collapsed="false">
      <c r="A78" s="77" t="s">
        <v>148</v>
      </c>
      <c r="B78" s="38" t="s">
        <v>135</v>
      </c>
      <c r="C78" s="82" t="s">
        <v>147</v>
      </c>
      <c r="D78" s="82" t="s">
        <v>153</v>
      </c>
      <c r="E78" s="82" t="s">
        <v>45</v>
      </c>
      <c r="F78" s="87" t="n">
        <v>60000</v>
      </c>
      <c r="G78" s="87" t="n">
        <v>80000</v>
      </c>
      <c r="H78" s="94" t="n">
        <v>90000</v>
      </c>
    </row>
    <row r="79" customFormat="false" ht="14.25" hidden="false" customHeight="true" outlineLevel="0" collapsed="false">
      <c r="A79" s="77" t="s">
        <v>149</v>
      </c>
      <c r="B79" s="38" t="s">
        <v>47</v>
      </c>
      <c r="C79" s="82" t="s">
        <v>147</v>
      </c>
      <c r="D79" s="82" t="s">
        <v>153</v>
      </c>
      <c r="E79" s="82" t="s">
        <v>48</v>
      </c>
      <c r="F79" s="87" t="n">
        <v>60000</v>
      </c>
      <c r="G79" s="87" t="n">
        <v>80000</v>
      </c>
      <c r="H79" s="94" t="n">
        <v>90000</v>
      </c>
    </row>
    <row r="80" customFormat="false" ht="14.25" hidden="false" customHeight="true" outlineLevel="0" collapsed="false">
      <c r="A80" s="77" t="s">
        <v>151</v>
      </c>
      <c r="B80" s="38" t="s">
        <v>157</v>
      </c>
      <c r="C80" s="85" t="s">
        <v>158</v>
      </c>
      <c r="D80" s="85"/>
      <c r="E80" s="85"/>
      <c r="F80" s="86" t="n">
        <f aca="false">F81</f>
        <v>186000</v>
      </c>
      <c r="G80" s="86" t="n">
        <f aca="false">G81</f>
        <v>439000</v>
      </c>
      <c r="H80" s="86" t="n">
        <f aca="false">H81</f>
        <v>509000</v>
      </c>
    </row>
    <row r="81" customFormat="false" ht="25.5" hidden="false" customHeight="true" outlineLevel="0" collapsed="false">
      <c r="A81" s="77" t="s">
        <v>154</v>
      </c>
      <c r="B81" s="38" t="s">
        <v>160</v>
      </c>
      <c r="C81" s="82" t="s">
        <v>158</v>
      </c>
      <c r="D81" s="85" t="s">
        <v>130</v>
      </c>
      <c r="E81" s="82"/>
      <c r="F81" s="87" t="n">
        <f aca="false">F84</f>
        <v>186000</v>
      </c>
      <c r="G81" s="87" t="n">
        <f aca="false">G83</f>
        <v>439000</v>
      </c>
      <c r="H81" s="87" t="n">
        <f aca="false">H83</f>
        <v>509000</v>
      </c>
    </row>
    <row r="82" customFormat="false" ht="50.25" hidden="false" customHeight="true" outlineLevel="0" collapsed="false">
      <c r="A82" s="77" t="s">
        <v>155</v>
      </c>
      <c r="B82" s="21" t="s">
        <v>324</v>
      </c>
      <c r="C82" s="82" t="s">
        <v>158</v>
      </c>
      <c r="D82" s="82" t="s">
        <v>163</v>
      </c>
      <c r="E82" s="82"/>
      <c r="F82" s="87" t="n">
        <f aca="false">F84</f>
        <v>186000</v>
      </c>
      <c r="G82" s="87" t="n">
        <f aca="false">G83</f>
        <v>439000</v>
      </c>
      <c r="H82" s="87" t="n">
        <f aca="false">H83</f>
        <v>509000</v>
      </c>
    </row>
    <row r="83" customFormat="false" ht="13.5" hidden="false" customHeight="true" outlineLevel="0" collapsed="false">
      <c r="A83" s="77" t="s">
        <v>156</v>
      </c>
      <c r="B83" s="38" t="s">
        <v>135</v>
      </c>
      <c r="C83" s="82" t="s">
        <v>158</v>
      </c>
      <c r="D83" s="82" t="s">
        <v>163</v>
      </c>
      <c r="E83" s="82" t="s">
        <v>45</v>
      </c>
      <c r="F83" s="87" t="n">
        <f aca="false">F84</f>
        <v>186000</v>
      </c>
      <c r="G83" s="87" t="n">
        <v>439000</v>
      </c>
      <c r="H83" s="87" t="n">
        <v>509000</v>
      </c>
    </row>
    <row r="84" customFormat="false" ht="15" hidden="false" customHeight="true" outlineLevel="0" collapsed="false">
      <c r="A84" s="77" t="s">
        <v>159</v>
      </c>
      <c r="B84" s="38" t="s">
        <v>47</v>
      </c>
      <c r="C84" s="82" t="s">
        <v>158</v>
      </c>
      <c r="D84" s="82" t="s">
        <v>163</v>
      </c>
      <c r="E84" s="82" t="s">
        <v>48</v>
      </c>
      <c r="F84" s="92" t="n">
        <v>186000</v>
      </c>
      <c r="G84" s="87" t="n">
        <v>439000</v>
      </c>
      <c r="H84" s="94" t="n">
        <v>509000</v>
      </c>
    </row>
    <row r="85" customFormat="false" ht="15" hidden="false" customHeight="true" outlineLevel="0" collapsed="false">
      <c r="A85" s="77" t="s">
        <v>161</v>
      </c>
      <c r="B85" s="52" t="s">
        <v>167</v>
      </c>
      <c r="C85" s="82" t="s">
        <v>168</v>
      </c>
      <c r="D85" s="82"/>
      <c r="E85" s="82"/>
      <c r="F85" s="87"/>
      <c r="G85" s="87"/>
      <c r="H85" s="94"/>
    </row>
    <row r="86" customFormat="false" ht="28.5" hidden="false" customHeight="true" outlineLevel="0" collapsed="false">
      <c r="A86" s="77" t="s">
        <v>164</v>
      </c>
      <c r="B86" s="38" t="s">
        <v>170</v>
      </c>
      <c r="C86" s="85" t="s">
        <v>168</v>
      </c>
      <c r="D86" s="85" t="s">
        <v>130</v>
      </c>
      <c r="E86" s="85"/>
      <c r="F86" s="86" t="n">
        <f aca="false">F87</f>
        <v>65150</v>
      </c>
      <c r="G86" s="86" t="n">
        <f aca="false">G87</f>
        <v>95000</v>
      </c>
      <c r="H86" s="86" t="n">
        <f aca="false">H87</f>
        <v>95000</v>
      </c>
    </row>
    <row r="87" customFormat="false" ht="11.25" hidden="false" customHeight="true" outlineLevel="0" collapsed="false">
      <c r="A87" s="77" t="s">
        <v>165</v>
      </c>
      <c r="B87" s="38" t="s">
        <v>172</v>
      </c>
      <c r="C87" s="82" t="s">
        <v>168</v>
      </c>
      <c r="D87" s="82" t="s">
        <v>150</v>
      </c>
      <c r="E87" s="82"/>
      <c r="F87" s="87" t="n">
        <f aca="false">F88</f>
        <v>65150</v>
      </c>
      <c r="G87" s="87" t="n">
        <f aca="false">G88</f>
        <v>95000</v>
      </c>
      <c r="H87" s="87" t="n">
        <f aca="false">H88</f>
        <v>95000</v>
      </c>
    </row>
    <row r="88" customFormat="false" ht="51" hidden="false" customHeight="true" outlineLevel="0" collapsed="false">
      <c r="A88" s="77" t="s">
        <v>166</v>
      </c>
      <c r="B88" s="38" t="s">
        <v>174</v>
      </c>
      <c r="C88" s="82" t="s">
        <v>168</v>
      </c>
      <c r="D88" s="82" t="s">
        <v>175</v>
      </c>
      <c r="E88" s="82"/>
      <c r="F88" s="87" t="n">
        <f aca="false">F89</f>
        <v>65150</v>
      </c>
      <c r="G88" s="87" t="n">
        <f aca="false">G89</f>
        <v>95000</v>
      </c>
      <c r="H88" s="87" t="n">
        <f aca="false">H89</f>
        <v>95000</v>
      </c>
    </row>
    <row r="89" customFormat="false" ht="12.75" hidden="false" customHeight="true" outlineLevel="0" collapsed="false">
      <c r="A89" s="77" t="s">
        <v>169</v>
      </c>
      <c r="B89" s="38" t="s">
        <v>135</v>
      </c>
      <c r="C89" s="82" t="s">
        <v>168</v>
      </c>
      <c r="D89" s="82" t="s">
        <v>175</v>
      </c>
      <c r="E89" s="82" t="s">
        <v>45</v>
      </c>
      <c r="F89" s="87" t="n">
        <f aca="false">F90</f>
        <v>65150</v>
      </c>
      <c r="G89" s="87" t="n">
        <f aca="false">G90</f>
        <v>95000</v>
      </c>
      <c r="H89" s="87" t="n">
        <f aca="false">H90</f>
        <v>95000</v>
      </c>
    </row>
    <row r="90" customFormat="false" ht="14.25" hidden="false" customHeight="true" outlineLevel="0" collapsed="false">
      <c r="A90" s="77" t="s">
        <v>161</v>
      </c>
      <c r="B90" s="38" t="s">
        <v>47</v>
      </c>
      <c r="C90" s="82" t="s">
        <v>168</v>
      </c>
      <c r="D90" s="82" t="s">
        <v>175</v>
      </c>
      <c r="E90" s="82" t="s">
        <v>48</v>
      </c>
      <c r="F90" s="93" t="n">
        <v>65150</v>
      </c>
      <c r="G90" s="87" t="n">
        <v>95000</v>
      </c>
      <c r="H90" s="94" t="n">
        <v>95000</v>
      </c>
    </row>
    <row r="91" customFormat="false" ht="15.75" hidden="false" customHeight="true" outlineLevel="0" collapsed="false">
      <c r="A91" s="77" t="s">
        <v>164</v>
      </c>
      <c r="B91" s="38" t="s">
        <v>179</v>
      </c>
      <c r="C91" s="82" t="s">
        <v>180</v>
      </c>
      <c r="D91" s="82"/>
      <c r="E91" s="82"/>
      <c r="F91" s="87" t="n">
        <f aca="false">F92</f>
        <v>11677424.99</v>
      </c>
      <c r="G91" s="87" t="n">
        <f aca="false">G92</f>
        <v>7800000</v>
      </c>
      <c r="H91" s="87" t="n">
        <f aca="false">H92</f>
        <v>8000000</v>
      </c>
    </row>
    <row r="92" customFormat="false" ht="25.5" hidden="false" customHeight="true" outlineLevel="0" collapsed="false">
      <c r="A92" s="77" t="s">
        <v>165</v>
      </c>
      <c r="B92" s="38" t="s">
        <v>110</v>
      </c>
      <c r="C92" s="82" t="s">
        <v>180</v>
      </c>
      <c r="D92" s="82" t="s">
        <v>58</v>
      </c>
      <c r="E92" s="82"/>
      <c r="F92" s="87" t="n">
        <f aca="false">F93</f>
        <v>11677424.99</v>
      </c>
      <c r="G92" s="87" t="n">
        <f aca="false">G93</f>
        <v>7800000</v>
      </c>
      <c r="H92" s="87" t="n">
        <f aca="false">H93</f>
        <v>8000000</v>
      </c>
    </row>
    <row r="93" customFormat="false" ht="24" hidden="false" customHeight="true" outlineLevel="0" collapsed="false">
      <c r="A93" s="77" t="s">
        <v>166</v>
      </c>
      <c r="B93" s="38" t="s">
        <v>325</v>
      </c>
      <c r="C93" s="82" t="s">
        <v>180</v>
      </c>
      <c r="D93" s="82" t="s">
        <v>185</v>
      </c>
      <c r="E93" s="82"/>
      <c r="F93" s="87" t="n">
        <f aca="false">F94+F97</f>
        <v>11677424.99</v>
      </c>
      <c r="G93" s="87" t="n">
        <f aca="false">G94+G97</f>
        <v>7800000</v>
      </c>
      <c r="H93" s="87" t="n">
        <f aca="false">H94+H97</f>
        <v>8000000</v>
      </c>
    </row>
    <row r="94" customFormat="false" ht="77.25" hidden="false" customHeight="true" outlineLevel="0" collapsed="false">
      <c r="A94" s="77" t="s">
        <v>169</v>
      </c>
      <c r="B94" s="38" t="s">
        <v>187</v>
      </c>
      <c r="C94" s="82" t="s">
        <v>184</v>
      </c>
      <c r="D94" s="82" t="s">
        <v>188</v>
      </c>
      <c r="E94" s="82"/>
      <c r="F94" s="87" t="n">
        <f aca="false">F96</f>
        <v>6170052.1</v>
      </c>
      <c r="G94" s="87" t="n">
        <f aca="false">G96</f>
        <v>6600000</v>
      </c>
      <c r="H94" s="87" t="n">
        <f aca="false">H96</f>
        <v>6700000</v>
      </c>
    </row>
    <row r="95" customFormat="false" ht="15" hidden="false" customHeight="true" outlineLevel="0" collapsed="false">
      <c r="A95" s="77" t="s">
        <v>171</v>
      </c>
      <c r="B95" s="21" t="s">
        <v>80</v>
      </c>
      <c r="C95" s="85" t="s">
        <v>184</v>
      </c>
      <c r="D95" s="82" t="s">
        <v>188</v>
      </c>
      <c r="E95" s="82" t="s">
        <v>81</v>
      </c>
      <c r="F95" s="87" t="n">
        <f aca="false">F96</f>
        <v>6170052.1</v>
      </c>
      <c r="G95" s="87" t="n">
        <f aca="false">G96</f>
        <v>6600000</v>
      </c>
      <c r="H95" s="87" t="n">
        <f aca="false">H96</f>
        <v>6700000</v>
      </c>
    </row>
    <row r="96" customFormat="false" ht="26.25" hidden="false" customHeight="true" outlineLevel="0" collapsed="false">
      <c r="A96" s="77" t="s">
        <v>173</v>
      </c>
      <c r="B96" s="21" t="s">
        <v>191</v>
      </c>
      <c r="C96" s="85" t="s">
        <v>184</v>
      </c>
      <c r="D96" s="82" t="s">
        <v>188</v>
      </c>
      <c r="E96" s="85" t="s">
        <v>192</v>
      </c>
      <c r="F96" s="95" t="n">
        <v>6170052.1</v>
      </c>
      <c r="G96" s="86" t="n">
        <v>6600000</v>
      </c>
      <c r="H96" s="86" t="n">
        <v>6700000</v>
      </c>
    </row>
    <row r="97" customFormat="false" ht="14.25" hidden="false" customHeight="true" outlineLevel="0" collapsed="false">
      <c r="A97" s="77" t="s">
        <v>176</v>
      </c>
      <c r="B97" s="38" t="s">
        <v>194</v>
      </c>
      <c r="C97" s="85" t="s">
        <v>195</v>
      </c>
      <c r="D97" s="85"/>
      <c r="E97" s="85"/>
      <c r="F97" s="86" t="n">
        <f aca="false">F99</f>
        <v>5507372.89</v>
      </c>
      <c r="G97" s="86" t="n">
        <f aca="false">G99</f>
        <v>1200000</v>
      </c>
      <c r="H97" s="86" t="n">
        <f aca="false">H99</f>
        <v>1300000</v>
      </c>
    </row>
    <row r="98" customFormat="false" ht="24.75" hidden="false" customHeight="true" outlineLevel="0" collapsed="false">
      <c r="A98" s="77" t="s">
        <v>177</v>
      </c>
      <c r="B98" s="38" t="s">
        <v>110</v>
      </c>
      <c r="C98" s="82" t="s">
        <v>195</v>
      </c>
      <c r="D98" s="82" t="s">
        <v>58</v>
      </c>
      <c r="E98" s="85"/>
      <c r="F98" s="86" t="n">
        <f aca="false">F99</f>
        <v>5507372.89</v>
      </c>
      <c r="G98" s="86" t="n">
        <f aca="false">G99</f>
        <v>1200000</v>
      </c>
      <c r="H98" s="86" t="n">
        <f aca="false">H99</f>
        <v>1300000</v>
      </c>
    </row>
    <row r="99" customFormat="false" ht="23.25" hidden="false" customHeight="true" outlineLevel="0" collapsed="false">
      <c r="A99" s="77" t="s">
        <v>178</v>
      </c>
      <c r="B99" s="38" t="s">
        <v>129</v>
      </c>
      <c r="C99" s="82" t="s">
        <v>195</v>
      </c>
      <c r="D99" s="82" t="s">
        <v>185</v>
      </c>
      <c r="E99" s="82"/>
      <c r="F99" s="87" t="n">
        <f aca="false">F100+F116+F121+F124</f>
        <v>5507372.89</v>
      </c>
      <c r="G99" s="87" t="n">
        <f aca="false">G100</f>
        <v>1200000</v>
      </c>
      <c r="H99" s="87" t="n">
        <f aca="false">H100</f>
        <v>1300000</v>
      </c>
    </row>
    <row r="100" customFormat="false" ht="17.25" hidden="false" customHeight="true" outlineLevel="0" collapsed="false">
      <c r="A100" s="77" t="s">
        <v>181</v>
      </c>
      <c r="B100" s="25" t="s">
        <v>199</v>
      </c>
      <c r="C100" s="82" t="s">
        <v>195</v>
      </c>
      <c r="D100" s="82" t="s">
        <v>200</v>
      </c>
      <c r="E100" s="82"/>
      <c r="F100" s="87" t="n">
        <f aca="false">F101+F104+F109+F112+F115</f>
        <v>1176272.89</v>
      </c>
      <c r="G100" s="87" t="n">
        <f aca="false">G101</f>
        <v>1200000</v>
      </c>
      <c r="H100" s="87" t="n">
        <f aca="false">H101</f>
        <v>1300000</v>
      </c>
    </row>
    <row r="101" customFormat="false" ht="63.75" hidden="false" customHeight="true" outlineLevel="0" collapsed="false">
      <c r="A101" s="77" t="s">
        <v>182</v>
      </c>
      <c r="B101" s="25" t="s">
        <v>202</v>
      </c>
      <c r="C101" s="82" t="s">
        <v>195</v>
      </c>
      <c r="D101" s="82" t="s">
        <v>203</v>
      </c>
      <c r="E101" s="82"/>
      <c r="F101" s="87" t="n">
        <f aca="false">F103</f>
        <v>974816.21</v>
      </c>
      <c r="G101" s="87" t="n">
        <f aca="false">G103</f>
        <v>1200000</v>
      </c>
      <c r="H101" s="87" t="n">
        <f aca="false">H103</f>
        <v>1300000</v>
      </c>
    </row>
    <row r="102" customFormat="false" ht="13.5" hidden="false" customHeight="true" outlineLevel="0" collapsed="false">
      <c r="A102" s="77" t="s">
        <v>186</v>
      </c>
      <c r="B102" s="38" t="s">
        <v>135</v>
      </c>
      <c r="C102" s="82" t="s">
        <v>195</v>
      </c>
      <c r="D102" s="82" t="s">
        <v>203</v>
      </c>
      <c r="E102" s="82" t="s">
        <v>45</v>
      </c>
      <c r="F102" s="87" t="n">
        <f aca="false">F103</f>
        <v>974816.21</v>
      </c>
      <c r="G102" s="87" t="n">
        <f aca="false">G103</f>
        <v>1200000</v>
      </c>
      <c r="H102" s="87" t="n">
        <f aca="false">H103</f>
        <v>1300000</v>
      </c>
    </row>
    <row r="103" customFormat="false" ht="17.25" hidden="false" customHeight="true" outlineLevel="0" collapsed="false">
      <c r="A103" s="77" t="s">
        <v>189</v>
      </c>
      <c r="B103" s="38" t="s">
        <v>47</v>
      </c>
      <c r="C103" s="82" t="s">
        <v>195</v>
      </c>
      <c r="D103" s="82" t="s">
        <v>203</v>
      </c>
      <c r="E103" s="82" t="s">
        <v>48</v>
      </c>
      <c r="F103" s="92" t="n">
        <v>974816.21</v>
      </c>
      <c r="G103" s="87" t="n">
        <v>1200000</v>
      </c>
      <c r="H103" s="87" t="n">
        <v>1300000</v>
      </c>
    </row>
    <row r="104" customFormat="false" ht="49.5" hidden="false" customHeight="true" outlineLevel="0" collapsed="false">
      <c r="A104" s="77"/>
      <c r="B104" s="38" t="s">
        <v>207</v>
      </c>
      <c r="C104" s="82" t="s">
        <v>195</v>
      </c>
      <c r="D104" s="82" t="s">
        <v>208</v>
      </c>
      <c r="E104" s="82"/>
      <c r="F104" s="87" t="n">
        <f aca="false">F106</f>
        <v>4680</v>
      </c>
      <c r="G104" s="87" t="n">
        <v>0</v>
      </c>
      <c r="H104" s="87" t="n">
        <v>0</v>
      </c>
    </row>
    <row r="105" customFormat="false" ht="12.75" hidden="false" customHeight="true" outlineLevel="0" collapsed="false">
      <c r="A105" s="77"/>
      <c r="B105" s="38" t="s">
        <v>135</v>
      </c>
      <c r="C105" s="82" t="s">
        <v>195</v>
      </c>
      <c r="D105" s="82" t="s">
        <v>208</v>
      </c>
      <c r="E105" s="82" t="s">
        <v>45</v>
      </c>
      <c r="F105" s="87" t="n">
        <f aca="false">F106</f>
        <v>4680</v>
      </c>
      <c r="G105" s="87" t="n">
        <v>0</v>
      </c>
      <c r="H105" s="87" t="n">
        <v>0</v>
      </c>
    </row>
    <row r="106" customFormat="false" ht="15" hidden="false" customHeight="true" outlineLevel="0" collapsed="false">
      <c r="A106" s="77"/>
      <c r="B106" s="38" t="s">
        <v>47</v>
      </c>
      <c r="C106" s="82" t="s">
        <v>195</v>
      </c>
      <c r="D106" s="82" t="s">
        <v>208</v>
      </c>
      <c r="E106" s="82" t="s">
        <v>48</v>
      </c>
      <c r="F106" s="93" t="n">
        <v>4680</v>
      </c>
      <c r="G106" s="87" t="n">
        <v>0</v>
      </c>
      <c r="H106" s="87" t="n">
        <v>0</v>
      </c>
    </row>
    <row r="107" customFormat="false" ht="75" hidden="false" customHeight="true" outlineLevel="0" collapsed="false">
      <c r="A107" s="77"/>
      <c r="B107" s="54" t="s">
        <v>211</v>
      </c>
      <c r="C107" s="82" t="s">
        <v>195</v>
      </c>
      <c r="D107" s="82" t="s">
        <v>212</v>
      </c>
      <c r="E107" s="82"/>
      <c r="F107" s="87" t="n">
        <f aca="false">F109</f>
        <v>448.3</v>
      </c>
      <c r="G107" s="87" t="n">
        <v>0</v>
      </c>
      <c r="H107" s="87" t="n">
        <v>0</v>
      </c>
    </row>
    <row r="108" customFormat="false" ht="17.25" hidden="false" customHeight="true" outlineLevel="0" collapsed="false">
      <c r="A108" s="77"/>
      <c r="B108" s="38" t="s">
        <v>135</v>
      </c>
      <c r="C108" s="82" t="s">
        <v>195</v>
      </c>
      <c r="D108" s="82" t="s">
        <v>212</v>
      </c>
      <c r="E108" s="82" t="s">
        <v>45</v>
      </c>
      <c r="F108" s="87" t="n">
        <f aca="false">F109</f>
        <v>448.3</v>
      </c>
      <c r="G108" s="87" t="n">
        <v>0</v>
      </c>
      <c r="H108" s="87" t="n">
        <v>0</v>
      </c>
    </row>
    <row r="109" customFormat="false" ht="17.25" hidden="false" customHeight="true" outlineLevel="0" collapsed="false">
      <c r="A109" s="77"/>
      <c r="B109" s="38" t="s">
        <v>47</v>
      </c>
      <c r="C109" s="82" t="s">
        <v>195</v>
      </c>
      <c r="D109" s="82" t="s">
        <v>212</v>
      </c>
      <c r="E109" s="82" t="s">
        <v>48</v>
      </c>
      <c r="F109" s="87" t="n">
        <v>448.3</v>
      </c>
      <c r="G109" s="87" t="n">
        <v>0</v>
      </c>
      <c r="H109" s="87" t="n">
        <v>0</v>
      </c>
    </row>
    <row r="110" customFormat="false" ht="52.5" hidden="false" customHeight="true" outlineLevel="0" collapsed="false">
      <c r="A110" s="77"/>
      <c r="B110" s="38" t="s">
        <v>213</v>
      </c>
      <c r="C110" s="23" t="s">
        <v>195</v>
      </c>
      <c r="D110" s="23" t="s">
        <v>214</v>
      </c>
      <c r="E110" s="23"/>
      <c r="F110" s="49" t="n">
        <f aca="false">F111</f>
        <v>99268.38</v>
      </c>
      <c r="G110" s="28"/>
      <c r="H110" s="28"/>
    </row>
    <row r="111" customFormat="false" ht="17.25" hidden="false" customHeight="true" outlineLevel="0" collapsed="false">
      <c r="A111" s="77"/>
      <c r="B111" s="38" t="s">
        <v>135</v>
      </c>
      <c r="C111" s="23" t="s">
        <v>195</v>
      </c>
      <c r="D111" s="23" t="s">
        <v>214</v>
      </c>
      <c r="E111" s="23" t="s">
        <v>45</v>
      </c>
      <c r="F111" s="49" t="n">
        <f aca="false">F112</f>
        <v>99268.38</v>
      </c>
      <c r="G111" s="28"/>
      <c r="H111" s="28"/>
    </row>
    <row r="112" customFormat="false" ht="17.25" hidden="false" customHeight="true" outlineLevel="0" collapsed="false">
      <c r="A112" s="77"/>
      <c r="B112" s="38" t="s">
        <v>47</v>
      </c>
      <c r="C112" s="23" t="s">
        <v>195</v>
      </c>
      <c r="D112" s="23" t="s">
        <v>214</v>
      </c>
      <c r="E112" s="23" t="s">
        <v>48</v>
      </c>
      <c r="F112" s="96" t="n">
        <v>99268.38</v>
      </c>
      <c r="G112" s="28" t="n">
        <v>0</v>
      </c>
      <c r="H112" s="28" t="n">
        <v>0</v>
      </c>
    </row>
    <row r="113" customFormat="false" ht="74.25" hidden="false" customHeight="true" outlineLevel="0" collapsed="false">
      <c r="A113" s="77"/>
      <c r="B113" s="38" t="s">
        <v>215</v>
      </c>
      <c r="C113" s="23" t="s">
        <v>195</v>
      </c>
      <c r="D113" s="23" t="s">
        <v>216</v>
      </c>
      <c r="E113" s="23"/>
      <c r="F113" s="96" t="n">
        <f aca="false">F115</f>
        <v>97060</v>
      </c>
      <c r="G113" s="28"/>
      <c r="H113" s="28"/>
    </row>
    <row r="114" customFormat="false" ht="14.25" hidden="false" customHeight="true" outlineLevel="0" collapsed="false">
      <c r="A114" s="77"/>
      <c r="B114" s="38" t="s">
        <v>135</v>
      </c>
      <c r="C114" s="23" t="s">
        <v>195</v>
      </c>
      <c r="D114" s="23" t="s">
        <v>216</v>
      </c>
      <c r="E114" s="23" t="s">
        <v>45</v>
      </c>
      <c r="F114" s="96" t="n">
        <f aca="false">F115</f>
        <v>97060</v>
      </c>
      <c r="G114" s="28"/>
      <c r="H114" s="28"/>
    </row>
    <row r="115" customFormat="false" ht="17.25" hidden="false" customHeight="true" outlineLevel="0" collapsed="false">
      <c r="A115" s="77"/>
      <c r="B115" s="38" t="s">
        <v>47</v>
      </c>
      <c r="C115" s="23" t="s">
        <v>195</v>
      </c>
      <c r="D115" s="23" t="s">
        <v>216</v>
      </c>
      <c r="E115" s="23" t="s">
        <v>48</v>
      </c>
      <c r="F115" s="97" t="n">
        <v>97060</v>
      </c>
      <c r="G115" s="28"/>
      <c r="H115" s="28"/>
    </row>
    <row r="116" customFormat="false" ht="63" hidden="false" customHeight="true" outlineLevel="0" collapsed="false">
      <c r="A116" s="77"/>
      <c r="B116" s="38" t="s">
        <v>218</v>
      </c>
      <c r="C116" s="82" t="s">
        <v>195</v>
      </c>
      <c r="D116" s="82" t="s">
        <v>219</v>
      </c>
      <c r="E116" s="82"/>
      <c r="F116" s="87" t="n">
        <v>46800</v>
      </c>
      <c r="G116" s="87" t="n">
        <v>0</v>
      </c>
      <c r="H116" s="87" t="n">
        <v>0</v>
      </c>
    </row>
    <row r="117" customFormat="false" ht="17.25" hidden="false" customHeight="true" outlineLevel="0" collapsed="false">
      <c r="A117" s="77"/>
      <c r="B117" s="38" t="s">
        <v>135</v>
      </c>
      <c r="C117" s="82" t="s">
        <v>195</v>
      </c>
      <c r="D117" s="82" t="s">
        <v>219</v>
      </c>
      <c r="E117" s="82" t="s">
        <v>45</v>
      </c>
      <c r="F117" s="87" t="n">
        <f aca="false">F116</f>
        <v>46800</v>
      </c>
      <c r="G117" s="87" t="n">
        <v>0</v>
      </c>
      <c r="H117" s="87" t="n">
        <v>0</v>
      </c>
    </row>
    <row r="118" customFormat="false" ht="19.5" hidden="false" customHeight="true" outlineLevel="0" collapsed="false">
      <c r="A118" s="77"/>
      <c r="B118" s="38" t="s">
        <v>47</v>
      </c>
      <c r="C118" s="82" t="s">
        <v>195</v>
      </c>
      <c r="D118" s="82" t="s">
        <v>219</v>
      </c>
      <c r="E118" s="82" t="s">
        <v>48</v>
      </c>
      <c r="F118" s="87" t="n">
        <f aca="false">F116</f>
        <v>46800</v>
      </c>
      <c r="G118" s="87" t="n">
        <v>0</v>
      </c>
      <c r="H118" s="87" t="n">
        <v>0</v>
      </c>
    </row>
    <row r="119" customFormat="false" ht="37.5" hidden="false" customHeight="true" outlineLevel="0" collapsed="false">
      <c r="A119" s="77"/>
      <c r="B119" s="54" t="s">
        <v>222</v>
      </c>
      <c r="C119" s="23" t="s">
        <v>195</v>
      </c>
      <c r="D119" s="23" t="s">
        <v>223</v>
      </c>
      <c r="E119" s="23"/>
      <c r="F119" s="49" t="n">
        <f aca="false">F121</f>
        <v>448300</v>
      </c>
      <c r="G119" s="87" t="n">
        <v>0</v>
      </c>
      <c r="H119" s="87" t="n">
        <v>0</v>
      </c>
    </row>
    <row r="120" customFormat="false" ht="15" hidden="false" customHeight="true" outlineLevel="0" collapsed="false">
      <c r="A120" s="77"/>
      <c r="B120" s="38" t="s">
        <v>135</v>
      </c>
      <c r="C120" s="23" t="s">
        <v>195</v>
      </c>
      <c r="D120" s="23" t="s">
        <v>223</v>
      </c>
      <c r="E120" s="23" t="s">
        <v>45</v>
      </c>
      <c r="F120" s="49" t="n">
        <f aca="false">F121</f>
        <v>448300</v>
      </c>
      <c r="G120" s="87" t="n">
        <v>0</v>
      </c>
      <c r="H120" s="87" t="n">
        <v>0</v>
      </c>
    </row>
    <row r="121" customFormat="false" ht="13.5" hidden="false" customHeight="true" outlineLevel="0" collapsed="false">
      <c r="A121" s="77"/>
      <c r="B121" s="38" t="s">
        <v>47</v>
      </c>
      <c r="C121" s="23" t="s">
        <v>195</v>
      </c>
      <c r="D121" s="23" t="s">
        <v>223</v>
      </c>
      <c r="E121" s="23" t="s">
        <v>48</v>
      </c>
      <c r="F121" s="49" t="n">
        <v>448300</v>
      </c>
      <c r="G121" s="87" t="n">
        <v>0</v>
      </c>
      <c r="H121" s="87" t="n">
        <v>0</v>
      </c>
    </row>
    <row r="122" customFormat="false" ht="26.25" hidden="false" customHeight="true" outlineLevel="0" collapsed="false">
      <c r="A122" s="77"/>
      <c r="B122" s="54" t="s">
        <v>224</v>
      </c>
      <c r="C122" s="23" t="s">
        <v>195</v>
      </c>
      <c r="D122" s="23" t="s">
        <v>225</v>
      </c>
      <c r="E122" s="23"/>
      <c r="F122" s="49" t="n">
        <f aca="false">F124</f>
        <v>3836000</v>
      </c>
      <c r="G122" s="87" t="n">
        <v>0</v>
      </c>
      <c r="H122" s="87" t="n">
        <v>0</v>
      </c>
    </row>
    <row r="123" customFormat="false" ht="13.5" hidden="false" customHeight="true" outlineLevel="0" collapsed="false">
      <c r="A123" s="77"/>
      <c r="B123" s="38" t="s">
        <v>135</v>
      </c>
      <c r="C123" s="23" t="s">
        <v>195</v>
      </c>
      <c r="D123" s="23" t="s">
        <v>225</v>
      </c>
      <c r="E123" s="23" t="s">
        <v>45</v>
      </c>
      <c r="F123" s="49" t="n">
        <f aca="false">F124</f>
        <v>3836000</v>
      </c>
      <c r="G123" s="87" t="n">
        <v>0</v>
      </c>
      <c r="H123" s="87" t="n">
        <v>0</v>
      </c>
    </row>
    <row r="124" customFormat="false" ht="15" hidden="false" customHeight="true" outlineLevel="0" collapsed="false">
      <c r="A124" s="77"/>
      <c r="B124" s="38" t="s">
        <v>47</v>
      </c>
      <c r="C124" s="23" t="s">
        <v>195</v>
      </c>
      <c r="D124" s="23" t="s">
        <v>225</v>
      </c>
      <c r="E124" s="23" t="s">
        <v>48</v>
      </c>
      <c r="F124" s="49" t="n">
        <v>3836000</v>
      </c>
      <c r="G124" s="87" t="n">
        <v>0</v>
      </c>
      <c r="H124" s="87" t="n">
        <v>0</v>
      </c>
    </row>
    <row r="125" customFormat="false" ht="16.5" hidden="false" customHeight="true" outlineLevel="0" collapsed="false">
      <c r="A125" s="77" t="s">
        <v>190</v>
      </c>
      <c r="B125" s="38" t="s">
        <v>227</v>
      </c>
      <c r="C125" s="82" t="s">
        <v>228</v>
      </c>
      <c r="D125" s="82"/>
      <c r="E125" s="82"/>
      <c r="F125" s="87" t="n">
        <f aca="false">F127</f>
        <v>3013984.7</v>
      </c>
      <c r="G125" s="87" t="n">
        <f aca="false">G127</f>
        <v>3171390.48</v>
      </c>
      <c r="H125" s="87" t="n">
        <f aca="false">H127</f>
        <v>2962581.22</v>
      </c>
    </row>
    <row r="126" customFormat="false" ht="16.5" hidden="false" customHeight="true" outlineLevel="0" collapsed="false">
      <c r="A126" s="77" t="s">
        <v>193</v>
      </c>
      <c r="B126" s="38" t="s">
        <v>230</v>
      </c>
      <c r="C126" s="82" t="s">
        <v>236</v>
      </c>
      <c r="D126" s="82"/>
      <c r="E126" s="82"/>
      <c r="F126" s="87" t="n">
        <f aca="false">F127</f>
        <v>3013984.7</v>
      </c>
      <c r="G126" s="87" t="n">
        <f aca="false">G127</f>
        <v>3171390.48</v>
      </c>
      <c r="H126" s="87" t="n">
        <f aca="false">H127</f>
        <v>2962581.22</v>
      </c>
    </row>
    <row r="127" customFormat="false" ht="24.75" hidden="false" customHeight="true" outlineLevel="0" collapsed="false">
      <c r="A127" s="77" t="s">
        <v>196</v>
      </c>
      <c r="B127" s="38" t="s">
        <v>110</v>
      </c>
      <c r="C127" s="82" t="s">
        <v>228</v>
      </c>
      <c r="D127" s="82" t="s">
        <v>58</v>
      </c>
      <c r="E127" s="82"/>
      <c r="F127" s="87" t="n">
        <f aca="false">F128</f>
        <v>3013984.7</v>
      </c>
      <c r="G127" s="87" t="n">
        <f aca="false">G128</f>
        <v>3171390.48</v>
      </c>
      <c r="H127" s="87" t="n">
        <f aca="false">H128</f>
        <v>2962581.22</v>
      </c>
    </row>
    <row r="128" customFormat="false" ht="12.75" hidden="false" customHeight="true" outlineLevel="0" collapsed="false">
      <c r="A128" s="77" t="s">
        <v>197</v>
      </c>
      <c r="B128" s="38" t="s">
        <v>326</v>
      </c>
      <c r="C128" s="82" t="s">
        <v>228</v>
      </c>
      <c r="D128" s="82" t="s">
        <v>113</v>
      </c>
      <c r="E128" s="82"/>
      <c r="F128" s="87" t="n">
        <f aca="false">F129</f>
        <v>3013984.7</v>
      </c>
      <c r="G128" s="87" t="n">
        <f aca="false">G129</f>
        <v>3171390.48</v>
      </c>
      <c r="H128" s="87" t="n">
        <f aca="false">H129</f>
        <v>2962581.22</v>
      </c>
    </row>
    <row r="129" customFormat="false" ht="12" hidden="false" customHeight="true" outlineLevel="0" collapsed="false">
      <c r="A129" s="77" t="s">
        <v>198</v>
      </c>
      <c r="B129" s="38" t="s">
        <v>235</v>
      </c>
      <c r="C129" s="82" t="s">
        <v>236</v>
      </c>
      <c r="D129" s="82" t="s">
        <v>116</v>
      </c>
      <c r="E129" s="82"/>
      <c r="F129" s="87" t="n">
        <f aca="false">F130+F133+F136</f>
        <v>3013984.7</v>
      </c>
      <c r="G129" s="87" t="n">
        <f aca="false">G130+G133+G136</f>
        <v>3171390.48</v>
      </c>
      <c r="H129" s="87" t="n">
        <f aca="false">H130+H133+H136</f>
        <v>2962581.22</v>
      </c>
    </row>
    <row r="130" customFormat="false" ht="48.75" hidden="false" customHeight="true" outlineLevel="0" collapsed="false">
      <c r="A130" s="77" t="s">
        <v>201</v>
      </c>
      <c r="B130" s="38" t="s">
        <v>237</v>
      </c>
      <c r="C130" s="82" t="s">
        <v>236</v>
      </c>
      <c r="D130" s="82" t="s">
        <v>238</v>
      </c>
      <c r="E130" s="82"/>
      <c r="F130" s="87" t="n">
        <f aca="false">F132</f>
        <v>2387640.49</v>
      </c>
      <c r="G130" s="87" t="n">
        <f aca="false">G132</f>
        <v>2751390.48</v>
      </c>
      <c r="H130" s="87" t="n">
        <f aca="false">H132</f>
        <v>2515581.22</v>
      </c>
    </row>
    <row r="131" customFormat="false" ht="16.5" hidden="false" customHeight="true" outlineLevel="0" collapsed="false">
      <c r="A131" s="77" t="s">
        <v>204</v>
      </c>
      <c r="B131" s="38" t="s">
        <v>135</v>
      </c>
      <c r="C131" s="82" t="s">
        <v>236</v>
      </c>
      <c r="D131" s="82" t="s">
        <v>238</v>
      </c>
      <c r="E131" s="82" t="s">
        <v>45</v>
      </c>
      <c r="F131" s="87" t="n">
        <f aca="false">F132</f>
        <v>2387640.49</v>
      </c>
      <c r="G131" s="87" t="n">
        <f aca="false">G132</f>
        <v>2751390.48</v>
      </c>
      <c r="H131" s="87" t="n">
        <f aca="false">H132</f>
        <v>2515581.22</v>
      </c>
    </row>
    <row r="132" customFormat="false" ht="16.5" hidden="false" customHeight="true" outlineLevel="0" collapsed="false">
      <c r="A132" s="77" t="s">
        <v>205</v>
      </c>
      <c r="B132" s="38" t="s">
        <v>47</v>
      </c>
      <c r="C132" s="82" t="s">
        <v>236</v>
      </c>
      <c r="D132" s="82" t="s">
        <v>238</v>
      </c>
      <c r="E132" s="82" t="s">
        <v>48</v>
      </c>
      <c r="F132" s="92" t="n">
        <v>2387640.49</v>
      </c>
      <c r="G132" s="87" t="n">
        <f aca="false">3538000-350359-436250.52</f>
        <v>2751390.48</v>
      </c>
      <c r="H132" s="87" t="n">
        <f aca="false">3720541-352759-852200.78</f>
        <v>2515581.22</v>
      </c>
    </row>
    <row r="133" customFormat="false" ht="38.25" hidden="false" customHeight="true" outlineLevel="0" collapsed="false">
      <c r="A133" s="77" t="s">
        <v>206</v>
      </c>
      <c r="B133" s="38" t="s">
        <v>242</v>
      </c>
      <c r="C133" s="82" t="s">
        <v>236</v>
      </c>
      <c r="D133" s="82" t="s">
        <v>243</v>
      </c>
      <c r="E133" s="98"/>
      <c r="F133" s="87" t="n">
        <v>166000</v>
      </c>
      <c r="G133" s="87" t="n">
        <v>200000</v>
      </c>
      <c r="H133" s="94" t="n">
        <v>220000</v>
      </c>
    </row>
    <row r="134" customFormat="false" ht="17.25" hidden="false" customHeight="true" outlineLevel="0" collapsed="false">
      <c r="A134" s="77" t="s">
        <v>209</v>
      </c>
      <c r="B134" s="38" t="s">
        <v>135</v>
      </c>
      <c r="C134" s="82" t="s">
        <v>236</v>
      </c>
      <c r="D134" s="82" t="s">
        <v>243</v>
      </c>
      <c r="E134" s="98" t="n">
        <v>200</v>
      </c>
      <c r="F134" s="87" t="n">
        <v>166000</v>
      </c>
      <c r="G134" s="87" t="n">
        <v>200000</v>
      </c>
      <c r="H134" s="94" t="n">
        <v>220000</v>
      </c>
    </row>
    <row r="135" customFormat="false" ht="17.25" hidden="false" customHeight="true" outlineLevel="0" collapsed="false">
      <c r="A135" s="77" t="s">
        <v>210</v>
      </c>
      <c r="B135" s="38" t="s">
        <v>47</v>
      </c>
      <c r="C135" s="82" t="s">
        <v>236</v>
      </c>
      <c r="D135" s="82" t="s">
        <v>243</v>
      </c>
      <c r="E135" s="98" t="n">
        <v>240</v>
      </c>
      <c r="F135" s="87" t="n">
        <v>166000</v>
      </c>
      <c r="G135" s="87" t="n">
        <v>200000</v>
      </c>
      <c r="H135" s="94" t="n">
        <v>220000</v>
      </c>
    </row>
    <row r="136" customFormat="false" ht="39" hidden="false" customHeight="true" outlineLevel="0" collapsed="false">
      <c r="A136" s="77" t="s">
        <v>217</v>
      </c>
      <c r="B136" s="38" t="s">
        <v>247</v>
      </c>
      <c r="C136" s="82" t="s">
        <v>236</v>
      </c>
      <c r="D136" s="82" t="s">
        <v>248</v>
      </c>
      <c r="E136" s="98"/>
      <c r="F136" s="87" t="n">
        <f aca="false">F138</f>
        <v>460344.21</v>
      </c>
      <c r="G136" s="87" t="n">
        <v>220000</v>
      </c>
      <c r="H136" s="94" t="n">
        <v>227000</v>
      </c>
    </row>
    <row r="137" customFormat="false" ht="12" hidden="false" customHeight="true" outlineLevel="0" collapsed="false">
      <c r="A137" s="77" t="s">
        <v>220</v>
      </c>
      <c r="B137" s="38" t="s">
        <v>135</v>
      </c>
      <c r="C137" s="82" t="s">
        <v>236</v>
      </c>
      <c r="D137" s="82" t="s">
        <v>248</v>
      </c>
      <c r="E137" s="98" t="n">
        <v>200</v>
      </c>
      <c r="F137" s="87" t="n">
        <f aca="false">F138</f>
        <v>460344.21</v>
      </c>
      <c r="G137" s="87" t="n">
        <v>220000</v>
      </c>
      <c r="H137" s="94" t="n">
        <v>227000</v>
      </c>
    </row>
    <row r="138" customFormat="false" ht="13.5" hidden="false" customHeight="true" outlineLevel="0" collapsed="false">
      <c r="A138" s="77" t="s">
        <v>221</v>
      </c>
      <c r="B138" s="38" t="s">
        <v>47</v>
      </c>
      <c r="C138" s="82" t="s">
        <v>236</v>
      </c>
      <c r="D138" s="82" t="s">
        <v>248</v>
      </c>
      <c r="E138" s="98" t="n">
        <v>240</v>
      </c>
      <c r="F138" s="92" t="n">
        <v>460344.21</v>
      </c>
      <c r="G138" s="87" t="n">
        <v>220000</v>
      </c>
      <c r="H138" s="94" t="n">
        <v>227000</v>
      </c>
    </row>
    <row r="139" customFormat="false" ht="14.25" hidden="false" customHeight="true" outlineLevel="0" collapsed="false">
      <c r="A139" s="77" t="s">
        <v>226</v>
      </c>
      <c r="B139" s="38" t="s">
        <v>252</v>
      </c>
      <c r="C139" s="82" t="s">
        <v>253</v>
      </c>
      <c r="D139" s="82"/>
      <c r="E139" s="82"/>
      <c r="F139" s="87" t="n">
        <f aca="false">F142</f>
        <v>3389621.1</v>
      </c>
      <c r="G139" s="87" t="n">
        <f aca="false">G142</f>
        <v>3486575</v>
      </c>
      <c r="H139" s="87" t="n">
        <f aca="false">H142</f>
        <v>3569575</v>
      </c>
    </row>
    <row r="140" customFormat="false" ht="15.75" hidden="false" customHeight="true" outlineLevel="0" collapsed="false">
      <c r="A140" s="77" t="s">
        <v>229</v>
      </c>
      <c r="B140" s="38" t="s">
        <v>255</v>
      </c>
      <c r="C140" s="82" t="s">
        <v>256</v>
      </c>
      <c r="D140" s="82"/>
      <c r="E140" s="82"/>
      <c r="F140" s="87" t="n">
        <f aca="false">F141</f>
        <v>3389621.1</v>
      </c>
      <c r="G140" s="87" t="n">
        <f aca="false">G142</f>
        <v>3486575</v>
      </c>
      <c r="H140" s="87" t="n">
        <f aca="false">H142</f>
        <v>3569575</v>
      </c>
    </row>
    <row r="141" customFormat="false" ht="24" hidden="false" customHeight="true" outlineLevel="0" collapsed="false">
      <c r="A141" s="77" t="s">
        <v>231</v>
      </c>
      <c r="B141" s="38" t="s">
        <v>258</v>
      </c>
      <c r="C141" s="82" t="s">
        <v>256</v>
      </c>
      <c r="D141" s="82" t="s">
        <v>259</v>
      </c>
      <c r="E141" s="82"/>
      <c r="F141" s="87" t="n">
        <f aca="false">F142</f>
        <v>3389621.1</v>
      </c>
      <c r="G141" s="87" t="n">
        <f aca="false">G142</f>
        <v>3486575</v>
      </c>
      <c r="H141" s="87" t="n">
        <f aca="false">H142</f>
        <v>3569575</v>
      </c>
    </row>
    <row r="142" customFormat="false" ht="15" hidden="false" customHeight="true" outlineLevel="0" collapsed="false">
      <c r="A142" s="77" t="s">
        <v>232</v>
      </c>
      <c r="B142" s="99" t="s">
        <v>261</v>
      </c>
      <c r="C142" s="82" t="s">
        <v>256</v>
      </c>
      <c r="D142" s="82" t="s">
        <v>262</v>
      </c>
      <c r="E142" s="82"/>
      <c r="F142" s="87" t="n">
        <f aca="false">F143</f>
        <v>3389621.1</v>
      </c>
      <c r="G142" s="87" t="n">
        <f aca="false">G143</f>
        <v>3486575</v>
      </c>
      <c r="H142" s="87" t="n">
        <f aca="false">H143</f>
        <v>3569575</v>
      </c>
    </row>
    <row r="143" customFormat="false" ht="60.75" hidden="false" customHeight="true" outlineLevel="0" collapsed="false">
      <c r="A143" s="77" t="s">
        <v>234</v>
      </c>
      <c r="B143" s="25" t="s">
        <v>327</v>
      </c>
      <c r="C143" s="82" t="s">
        <v>256</v>
      </c>
      <c r="D143" s="82" t="s">
        <v>328</v>
      </c>
      <c r="E143" s="82"/>
      <c r="F143" s="87" t="n">
        <f aca="false">F145+F146</f>
        <v>3389621.1</v>
      </c>
      <c r="G143" s="87" t="n">
        <f aca="false">G145+G146</f>
        <v>3486575</v>
      </c>
      <c r="H143" s="87" t="n">
        <f aca="false">H145+H146</f>
        <v>3569575</v>
      </c>
    </row>
    <row r="144" customFormat="false" ht="25.5" hidden="false" customHeight="true" outlineLevel="0" collapsed="false">
      <c r="A144" s="77" t="s">
        <v>31</v>
      </c>
      <c r="B144" s="25" t="s">
        <v>267</v>
      </c>
      <c r="C144" s="82" t="s">
        <v>256</v>
      </c>
      <c r="D144" s="82" t="s">
        <v>265</v>
      </c>
      <c r="E144" s="82" t="s">
        <v>268</v>
      </c>
      <c r="F144" s="87" t="n">
        <f aca="false">F145</f>
        <v>3130046.1</v>
      </c>
      <c r="G144" s="87" t="n">
        <f aca="false">G145</f>
        <v>3227000</v>
      </c>
      <c r="H144" s="87" t="n">
        <f aca="false">H145</f>
        <v>3310000</v>
      </c>
    </row>
    <row r="145" customFormat="false" ht="12.75" hidden="false" customHeight="true" outlineLevel="0" collapsed="false">
      <c r="A145" s="77" t="s">
        <v>239</v>
      </c>
      <c r="B145" s="25" t="s">
        <v>270</v>
      </c>
      <c r="C145" s="82" t="s">
        <v>256</v>
      </c>
      <c r="D145" s="82" t="s">
        <v>265</v>
      </c>
      <c r="E145" s="82" t="s">
        <v>271</v>
      </c>
      <c r="F145" s="92" t="n">
        <v>3130046.1</v>
      </c>
      <c r="G145" s="87" t="n">
        <v>3227000</v>
      </c>
      <c r="H145" s="87" t="n">
        <v>3310000</v>
      </c>
    </row>
    <row r="146" customFormat="false" ht="51.75" hidden="false" customHeight="true" outlineLevel="0" collapsed="false">
      <c r="A146" s="77" t="s">
        <v>240</v>
      </c>
      <c r="B146" s="25" t="s">
        <v>329</v>
      </c>
      <c r="C146" s="82" t="s">
        <v>256</v>
      </c>
      <c r="D146" s="82" t="s">
        <v>274</v>
      </c>
      <c r="E146" s="82"/>
      <c r="F146" s="87" t="n">
        <v>259575</v>
      </c>
      <c r="G146" s="87" t="n">
        <v>259575</v>
      </c>
      <c r="H146" s="94" t="n">
        <v>259575</v>
      </c>
    </row>
    <row r="147" customFormat="false" ht="13.5" hidden="false" customHeight="true" outlineLevel="0" collapsed="false">
      <c r="A147" s="77" t="s">
        <v>241</v>
      </c>
      <c r="B147" s="25" t="s">
        <v>66</v>
      </c>
      <c r="C147" s="82" t="s">
        <v>256</v>
      </c>
      <c r="D147" s="82" t="s">
        <v>274</v>
      </c>
      <c r="E147" s="82" t="s">
        <v>67</v>
      </c>
      <c r="F147" s="87" t="n">
        <v>259575</v>
      </c>
      <c r="G147" s="87" t="n">
        <v>259575</v>
      </c>
      <c r="H147" s="94" t="n">
        <v>259575</v>
      </c>
    </row>
    <row r="148" customFormat="false" ht="15.75" hidden="false" customHeight="true" outlineLevel="0" collapsed="false">
      <c r="A148" s="77" t="s">
        <v>244</v>
      </c>
      <c r="B148" s="25" t="s">
        <v>69</v>
      </c>
      <c r="C148" s="82" t="s">
        <v>256</v>
      </c>
      <c r="D148" s="82" t="s">
        <v>274</v>
      </c>
      <c r="E148" s="82" t="s">
        <v>70</v>
      </c>
      <c r="F148" s="87" t="n">
        <v>259575</v>
      </c>
      <c r="G148" s="87" t="n">
        <v>259575</v>
      </c>
      <c r="H148" s="94" t="n">
        <v>259575</v>
      </c>
    </row>
    <row r="149" customFormat="false" ht="15.75" hidden="false" customHeight="true" outlineLevel="0" collapsed="false">
      <c r="A149" s="77" t="s">
        <v>245</v>
      </c>
      <c r="B149" s="38" t="s">
        <v>278</v>
      </c>
      <c r="C149" s="82" t="s">
        <v>279</v>
      </c>
      <c r="D149" s="82"/>
      <c r="E149" s="82"/>
      <c r="F149" s="87" t="n">
        <f aca="false">F155</f>
        <v>57937.96</v>
      </c>
      <c r="G149" s="87" t="n">
        <f aca="false">G155</f>
        <v>85000</v>
      </c>
      <c r="H149" s="87" t="n">
        <f aca="false">H155</f>
        <v>85000</v>
      </c>
    </row>
    <row r="150" customFormat="false" ht="13.5" hidden="false" customHeight="true" outlineLevel="0" collapsed="false">
      <c r="A150" s="77" t="s">
        <v>246</v>
      </c>
      <c r="B150" s="38" t="s">
        <v>280</v>
      </c>
      <c r="C150" s="82" t="s">
        <v>281</v>
      </c>
      <c r="D150" s="82"/>
      <c r="E150" s="82"/>
      <c r="F150" s="87" t="n">
        <f aca="false">F151</f>
        <v>57937.96</v>
      </c>
      <c r="G150" s="87" t="n">
        <f aca="false">G151</f>
        <v>85000</v>
      </c>
      <c r="H150" s="87" t="n">
        <f aca="false">H151</f>
        <v>85000</v>
      </c>
    </row>
    <row r="151" customFormat="false" ht="24.75" hidden="false" customHeight="true" outlineLevel="0" collapsed="false">
      <c r="A151" s="77" t="s">
        <v>249</v>
      </c>
      <c r="B151" s="38" t="s">
        <v>110</v>
      </c>
      <c r="C151" s="82" t="s">
        <v>281</v>
      </c>
      <c r="D151" s="82" t="s">
        <v>58</v>
      </c>
      <c r="E151" s="82"/>
      <c r="F151" s="87" t="n">
        <f aca="false">F155</f>
        <v>57937.96</v>
      </c>
      <c r="G151" s="87" t="n">
        <f aca="false">G155</f>
        <v>85000</v>
      </c>
      <c r="H151" s="87" t="n">
        <f aca="false">H155</f>
        <v>85000</v>
      </c>
    </row>
    <row r="152" customFormat="false" ht="24.75" hidden="false" customHeight="true" outlineLevel="0" collapsed="false">
      <c r="A152" s="77" t="s">
        <v>250</v>
      </c>
      <c r="B152" s="57" t="s">
        <v>330</v>
      </c>
      <c r="C152" s="82" t="s">
        <v>281</v>
      </c>
      <c r="D152" s="82" t="s">
        <v>61</v>
      </c>
      <c r="E152" s="82"/>
      <c r="F152" s="87" t="n">
        <f aca="false">F155</f>
        <v>57937.96</v>
      </c>
      <c r="G152" s="87" t="n">
        <f aca="false">G155</f>
        <v>85000</v>
      </c>
      <c r="H152" s="87" t="n">
        <f aca="false">H155</f>
        <v>85000</v>
      </c>
    </row>
    <row r="153" customFormat="false" ht="51" hidden="false" customHeight="true" outlineLevel="0" collapsed="false">
      <c r="A153" s="77" t="s">
        <v>251</v>
      </c>
      <c r="B153" s="99" t="s">
        <v>331</v>
      </c>
      <c r="C153" s="82" t="s">
        <v>281</v>
      </c>
      <c r="D153" s="82" t="s">
        <v>287</v>
      </c>
      <c r="E153" s="82"/>
      <c r="F153" s="87" t="n">
        <f aca="false">F154</f>
        <v>57937.96</v>
      </c>
      <c r="G153" s="87" t="n">
        <f aca="false">G154</f>
        <v>85000</v>
      </c>
      <c r="H153" s="87" t="n">
        <f aca="false">H154</f>
        <v>85000</v>
      </c>
    </row>
    <row r="154" customFormat="false" ht="15" hidden="false" customHeight="true" outlineLevel="0" collapsed="false">
      <c r="A154" s="77" t="s">
        <v>254</v>
      </c>
      <c r="B154" s="38" t="s">
        <v>289</v>
      </c>
      <c r="C154" s="82" t="s">
        <v>281</v>
      </c>
      <c r="D154" s="82" t="s">
        <v>287</v>
      </c>
      <c r="E154" s="82" t="s">
        <v>290</v>
      </c>
      <c r="F154" s="87" t="n">
        <f aca="false">F155</f>
        <v>57937.96</v>
      </c>
      <c r="G154" s="87" t="n">
        <f aca="false">G155</f>
        <v>85000</v>
      </c>
      <c r="H154" s="94" t="n">
        <f aca="false">H155</f>
        <v>85000</v>
      </c>
    </row>
    <row r="155" customFormat="false" ht="12.75" hidden="false" customHeight="true" outlineLevel="0" collapsed="false">
      <c r="A155" s="77" t="s">
        <v>257</v>
      </c>
      <c r="B155" s="100" t="s">
        <v>292</v>
      </c>
      <c r="C155" s="82" t="s">
        <v>281</v>
      </c>
      <c r="D155" s="82" t="s">
        <v>287</v>
      </c>
      <c r="E155" s="82" t="s">
        <v>293</v>
      </c>
      <c r="F155" s="96" t="n">
        <v>57937.96</v>
      </c>
      <c r="G155" s="87" t="n">
        <v>85000</v>
      </c>
      <c r="H155" s="94" t="n">
        <v>85000</v>
      </c>
    </row>
    <row r="156" customFormat="false" ht="15" hidden="false" customHeight="true" outlineLevel="0" collapsed="false">
      <c r="A156" s="77" t="s">
        <v>260</v>
      </c>
      <c r="B156" s="21" t="s">
        <v>295</v>
      </c>
      <c r="C156" s="16" t="s">
        <v>296</v>
      </c>
      <c r="D156" s="16"/>
      <c r="E156" s="16"/>
      <c r="F156" s="81" t="n">
        <f aca="false">F157</f>
        <v>199890</v>
      </c>
      <c r="G156" s="81" t="n">
        <f aca="false">G157</f>
        <v>780000</v>
      </c>
      <c r="H156" s="81" t="n">
        <f aca="false">H157</f>
        <v>800000</v>
      </c>
    </row>
    <row r="157" customFormat="false" ht="15" hidden="false" customHeight="true" outlineLevel="0" collapsed="false">
      <c r="A157" s="77" t="s">
        <v>263</v>
      </c>
      <c r="B157" s="21" t="s">
        <v>298</v>
      </c>
      <c r="C157" s="16" t="s">
        <v>299</v>
      </c>
      <c r="D157" s="16"/>
      <c r="E157" s="16"/>
      <c r="F157" s="81" t="n">
        <f aca="false">F158</f>
        <v>199890</v>
      </c>
      <c r="G157" s="81" t="n">
        <f aca="false">G158</f>
        <v>780000</v>
      </c>
      <c r="H157" s="81" t="n">
        <f aca="false">H158</f>
        <v>800000</v>
      </c>
    </row>
    <row r="158" customFormat="false" ht="28.5" hidden="false" customHeight="true" outlineLevel="0" collapsed="false">
      <c r="A158" s="77" t="s">
        <v>266</v>
      </c>
      <c r="B158" s="38" t="s">
        <v>258</v>
      </c>
      <c r="C158" s="16" t="s">
        <v>299</v>
      </c>
      <c r="D158" s="16" t="s">
        <v>259</v>
      </c>
      <c r="E158" s="16"/>
      <c r="F158" s="81" t="n">
        <f aca="false">F159</f>
        <v>199890</v>
      </c>
      <c r="G158" s="81" t="n">
        <f aca="false">G159</f>
        <v>780000</v>
      </c>
      <c r="H158" s="81" t="n">
        <f aca="false">H159</f>
        <v>800000</v>
      </c>
    </row>
    <row r="159" customFormat="false" ht="13.5" hidden="false" customHeight="true" outlineLevel="0" collapsed="false">
      <c r="A159" s="77" t="s">
        <v>269</v>
      </c>
      <c r="B159" s="99" t="s">
        <v>302</v>
      </c>
      <c r="C159" s="16" t="s">
        <v>299</v>
      </c>
      <c r="D159" s="16" t="s">
        <v>262</v>
      </c>
      <c r="E159" s="16"/>
      <c r="F159" s="81" t="n">
        <f aca="false">F161</f>
        <v>199890</v>
      </c>
      <c r="G159" s="81" t="n">
        <f aca="false">G161</f>
        <v>780000</v>
      </c>
      <c r="H159" s="81" t="n">
        <f aca="false">H161</f>
        <v>800000</v>
      </c>
    </row>
    <row r="160" customFormat="false" ht="38.25" hidden="false" customHeight="true" outlineLevel="0" collapsed="false">
      <c r="A160" s="77" t="s">
        <v>272</v>
      </c>
      <c r="B160" s="21" t="s">
        <v>332</v>
      </c>
      <c r="C160" s="16" t="s">
        <v>299</v>
      </c>
      <c r="D160" s="16" t="s">
        <v>305</v>
      </c>
      <c r="E160" s="16"/>
      <c r="F160" s="81" t="n">
        <f aca="false">F161</f>
        <v>199890</v>
      </c>
      <c r="G160" s="81" t="n">
        <f aca="false">G161</f>
        <v>780000</v>
      </c>
      <c r="H160" s="81" t="n">
        <f aca="false">H161</f>
        <v>800000</v>
      </c>
    </row>
    <row r="161" customFormat="false" ht="12" hidden="false" customHeight="true" outlineLevel="0" collapsed="false">
      <c r="A161" s="77" t="s">
        <v>275</v>
      </c>
      <c r="B161" s="21" t="s">
        <v>44</v>
      </c>
      <c r="C161" s="16" t="s">
        <v>299</v>
      </c>
      <c r="D161" s="16" t="s">
        <v>305</v>
      </c>
      <c r="E161" s="16" t="s">
        <v>45</v>
      </c>
      <c r="F161" s="81" t="n">
        <f aca="false">F162</f>
        <v>199890</v>
      </c>
      <c r="G161" s="81" t="n">
        <f aca="false">G162</f>
        <v>780000</v>
      </c>
      <c r="H161" s="81" t="n">
        <f aca="false">H162</f>
        <v>800000</v>
      </c>
    </row>
    <row r="162" customFormat="false" ht="12" hidden="false" customHeight="true" outlineLevel="0" collapsed="false">
      <c r="A162" s="101" t="s">
        <v>276</v>
      </c>
      <c r="B162" s="21" t="s">
        <v>47</v>
      </c>
      <c r="C162" s="16" t="s">
        <v>299</v>
      </c>
      <c r="D162" s="16" t="s">
        <v>305</v>
      </c>
      <c r="E162" s="16" t="s">
        <v>48</v>
      </c>
      <c r="F162" s="90" t="n">
        <v>199890</v>
      </c>
      <c r="G162" s="81" t="n">
        <v>780000</v>
      </c>
      <c r="H162" s="83" t="n">
        <v>800000</v>
      </c>
    </row>
    <row r="163" customFormat="false" ht="15.75" hidden="false" customHeight="true" outlineLevel="0" collapsed="false">
      <c r="A163" s="77" t="s">
        <v>277</v>
      </c>
      <c r="B163" s="25" t="s">
        <v>309</v>
      </c>
      <c r="C163" s="98"/>
      <c r="D163" s="98"/>
      <c r="E163" s="82"/>
      <c r="F163" s="87"/>
      <c r="G163" s="87" t="n">
        <v>436250.52</v>
      </c>
      <c r="H163" s="83" t="n">
        <v>852200.78</v>
      </c>
    </row>
    <row r="164" customFormat="false" ht="12.75" hidden="false" customHeight="true" outlineLevel="0" collapsed="false">
      <c r="A164" s="102" t="n">
        <v>120</v>
      </c>
      <c r="B164" s="52" t="s">
        <v>310</v>
      </c>
      <c r="C164" s="16"/>
      <c r="D164" s="81"/>
      <c r="E164" s="82"/>
      <c r="F164" s="81" t="e">
        <f aca="false">F12+F73+F91+F125+F139+F149+F156</f>
        <v>#VALUE!</v>
      </c>
      <c r="G164" s="81" t="n">
        <f aca="false">G156+G149+G139+G125+G91+G73+G53+G47+G19+G13+G163</f>
        <v>23375694.88</v>
      </c>
      <c r="H164" s="81" t="n">
        <f aca="false">H156+H149+H139+H125+H91+H73+H53+H47+H19+H13+H163</f>
        <v>24234367</v>
      </c>
    </row>
    <row r="165" customFormat="false" ht="15" hidden="false" customHeight="false" outlineLevel="0" collapsed="false">
      <c r="D165" s="103"/>
      <c r="E165" s="104"/>
      <c r="F165" s="105"/>
      <c r="G165" s="106"/>
      <c r="H165" s="106"/>
    </row>
    <row r="166" customFormat="false" ht="14.25" hidden="false" customHeight="false" outlineLevel="0" collapsed="false">
      <c r="D166" s="103"/>
      <c r="E166" s="103"/>
      <c r="F166" s="103"/>
      <c r="G166" s="106"/>
      <c r="H166" s="106"/>
    </row>
    <row r="167" customFormat="false" ht="14.25" hidden="false" customHeight="false" outlineLevel="0" collapsed="false">
      <c r="F167" s="106"/>
    </row>
  </sheetData>
  <mergeCells count="4">
    <mergeCell ref="C1:H1"/>
    <mergeCell ref="C2:H4"/>
    <mergeCell ref="A6:H6"/>
    <mergeCell ref="A7:H7"/>
  </mergeCells>
  <printOptions headings="false" gridLines="false" gridLinesSet="true" horizontalCentered="false" verticalCentered="false"/>
  <pageMargins left="1.10208333333333" right="0.118055555555556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5" zeroHeight="false" outlineLevelRow="0" outlineLevelCol="0"/>
  <cols>
    <col collapsed="false" customWidth="true" hidden="true" outlineLevel="0" max="1" min="1" style="107" width="3.99"/>
    <col collapsed="false" customWidth="true" hidden="false" outlineLevel="0" max="2" min="2" style="108" width="49.85"/>
    <col collapsed="false" customWidth="false" hidden="false" outlineLevel="0" max="3" min="3" style="108" width="9.14"/>
    <col collapsed="false" customWidth="true" hidden="false" outlineLevel="0" max="4" min="4" style="108" width="6.99"/>
    <col collapsed="false" customWidth="true" hidden="false" outlineLevel="0" max="5" min="5" style="108" width="1.28"/>
    <col collapsed="false" customWidth="true" hidden="false" outlineLevel="0" max="6" min="6" style="107" width="7.56"/>
    <col collapsed="false" customWidth="true" hidden="false" outlineLevel="0" max="7" min="7" style="108" width="13.14"/>
    <col collapsed="false" customWidth="true" hidden="false" outlineLevel="0" max="8" min="8" style="108" width="12.99"/>
    <col collapsed="false" customWidth="true" hidden="false" outlineLevel="0" max="9" min="9" style="108" width="13.14"/>
    <col collapsed="false" customWidth="true" hidden="false" outlineLevel="0" max="10" min="10" style="108" width="0.28"/>
    <col collapsed="false" customWidth="false" hidden="true" outlineLevel="0" max="11" min="11" style="108" width="9.14"/>
    <col collapsed="false" customWidth="true" hidden="true" outlineLevel="0" max="12" min="12" style="108" width="8.85"/>
    <col collapsed="false" customWidth="true" hidden="true" outlineLevel="0" max="13" min="13" style="108" width="4.41"/>
    <col collapsed="false" customWidth="false" hidden="true" outlineLevel="0" max="14" min="14" style="108" width="9.14"/>
    <col collapsed="false" customWidth="false" hidden="false" outlineLevel="0" max="257" min="15" style="108" width="9.14"/>
  </cols>
  <sheetData>
    <row r="1" customFormat="false" ht="15.75" hidden="false" customHeight="true" outlineLevel="0" collapsed="false">
      <c r="A1" s="109" t="s">
        <v>33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1" t="s">
        <v>334</v>
      </c>
      <c r="H2" s="111"/>
      <c r="I2" s="111"/>
      <c r="J2" s="110"/>
      <c r="K2" s="110"/>
      <c r="L2" s="110"/>
      <c r="M2" s="110"/>
      <c r="N2" s="110"/>
    </row>
    <row r="3" customFormat="false" ht="19.5" hidden="false" customHeight="true" outlineLevel="0" collapsed="false">
      <c r="A3" s="112"/>
      <c r="B3" s="112"/>
      <c r="C3" s="112"/>
      <c r="D3" s="112"/>
      <c r="E3" s="112"/>
      <c r="F3" s="112"/>
      <c r="G3" s="111"/>
      <c r="H3" s="111"/>
      <c r="I3" s="111"/>
      <c r="J3" s="112"/>
      <c r="K3" s="112"/>
      <c r="L3" s="112"/>
      <c r="M3" s="112"/>
      <c r="N3" s="112"/>
    </row>
    <row r="4" customFormat="false" ht="19.5" hidden="false" customHeight="true" outlineLevel="0" collapsed="false">
      <c r="A4" s="112"/>
      <c r="B4" s="112"/>
      <c r="C4" s="112"/>
      <c r="D4" s="112"/>
      <c r="E4" s="112"/>
      <c r="F4" s="112"/>
      <c r="G4" s="111"/>
      <c r="H4" s="111"/>
      <c r="I4" s="111"/>
      <c r="J4" s="112"/>
      <c r="K4" s="112"/>
      <c r="L4" s="112"/>
      <c r="M4" s="112"/>
      <c r="N4" s="112"/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1"/>
      <c r="H5" s="111"/>
      <c r="I5" s="111"/>
      <c r="J5" s="112"/>
      <c r="K5" s="112"/>
      <c r="L5" s="112"/>
      <c r="M5" s="112"/>
      <c r="N5" s="112"/>
    </row>
    <row r="6" customFormat="false" ht="24" hidden="false" customHeight="true" outlineLevel="0" collapsed="false">
      <c r="A6" s="113" t="s">
        <v>335</v>
      </c>
      <c r="B6" s="113"/>
      <c r="C6" s="113"/>
      <c r="D6" s="113"/>
      <c r="E6" s="113"/>
      <c r="F6" s="113"/>
      <c r="G6" s="111"/>
      <c r="H6" s="111"/>
      <c r="I6" s="111"/>
      <c r="J6" s="114"/>
      <c r="K6" s="114"/>
      <c r="L6" s="114"/>
      <c r="M6" s="114"/>
      <c r="N6" s="114"/>
    </row>
    <row r="7" customFormat="false" ht="19.5" hidden="false" customHeight="true" outlineLevel="0" collapsed="false">
      <c r="A7" s="115" t="s">
        <v>336</v>
      </c>
      <c r="B7" s="115"/>
      <c r="C7" s="115"/>
      <c r="D7" s="115"/>
      <c r="E7" s="115"/>
      <c r="F7" s="115"/>
      <c r="G7" s="115"/>
      <c r="H7" s="115"/>
      <c r="I7" s="115"/>
      <c r="J7" s="116"/>
      <c r="K7" s="116"/>
      <c r="L7" s="116"/>
      <c r="M7" s="116"/>
      <c r="N7" s="116"/>
      <c r="O7" s="116"/>
      <c r="P7" s="116"/>
    </row>
    <row r="8" customFormat="false" ht="15" hidden="false" customHeight="true" outlineLevel="0" collapsed="false">
      <c r="A8" s="115" t="s">
        <v>337</v>
      </c>
      <c r="B8" s="115"/>
      <c r="C8" s="115"/>
      <c r="D8" s="115"/>
      <c r="E8" s="115"/>
      <c r="F8" s="115"/>
      <c r="G8" s="115"/>
      <c r="H8" s="115"/>
      <c r="I8" s="115"/>
    </row>
    <row r="9" customFormat="false" ht="16.5" hidden="false" customHeight="true" outlineLevel="0" collapsed="false">
      <c r="A9" s="115" t="s">
        <v>338</v>
      </c>
      <c r="B9" s="115"/>
      <c r="C9" s="115"/>
      <c r="D9" s="115"/>
      <c r="E9" s="115"/>
      <c r="F9" s="115"/>
      <c r="G9" s="115"/>
      <c r="H9" s="115"/>
      <c r="I9" s="115"/>
    </row>
    <row r="10" customFormat="false" ht="15" hidden="false" customHeight="false" outlineLevel="0" collapsed="false">
      <c r="A10" s="117"/>
      <c r="B10" s="107"/>
      <c r="C10" s="107"/>
      <c r="D10" s="107"/>
      <c r="E10" s="107"/>
      <c r="G10" s="118"/>
      <c r="H10" s="118"/>
      <c r="I10" s="118" t="s">
        <v>339</v>
      </c>
    </row>
    <row r="12" customFormat="false" ht="93" hidden="false" customHeight="false" outlineLevel="0" collapsed="false">
      <c r="A12" s="119" t="s">
        <v>340</v>
      </c>
      <c r="B12" s="120" t="s">
        <v>341</v>
      </c>
      <c r="C12" s="121" t="s">
        <v>8</v>
      </c>
      <c r="D12" s="121" t="s">
        <v>342</v>
      </c>
      <c r="E12" s="121"/>
      <c r="F12" s="121" t="s">
        <v>343</v>
      </c>
      <c r="G12" s="122" t="s">
        <v>344</v>
      </c>
      <c r="H12" s="122" t="s">
        <v>345</v>
      </c>
      <c r="I12" s="122" t="s">
        <v>346</v>
      </c>
    </row>
    <row r="13" customFormat="false" ht="48.75" hidden="false" customHeight="true" outlineLevel="0" collapsed="false">
      <c r="A13" s="119" t="n">
        <v>1</v>
      </c>
      <c r="B13" s="123" t="s">
        <v>110</v>
      </c>
      <c r="C13" s="101" t="s">
        <v>58</v>
      </c>
      <c r="D13" s="121"/>
      <c r="E13" s="121"/>
      <c r="F13" s="124"/>
      <c r="G13" s="125" t="n">
        <f aca="false">G14+G45+G91+G121</f>
        <v>15499982.93</v>
      </c>
      <c r="H13" s="125" t="n">
        <f aca="false">H14+H45+H91+H121</f>
        <v>12909825</v>
      </c>
      <c r="I13" s="125" t="n">
        <f aca="false">I14+I45+I91+I121</f>
        <v>13426966</v>
      </c>
    </row>
    <row r="14" customFormat="false" ht="32.25" hidden="false" customHeight="true" outlineLevel="0" collapsed="false">
      <c r="A14" s="79" t="n">
        <v>2</v>
      </c>
      <c r="B14" s="123" t="s">
        <v>326</v>
      </c>
      <c r="C14" s="101" t="s">
        <v>113</v>
      </c>
      <c r="D14" s="79"/>
      <c r="E14" s="79"/>
      <c r="F14" s="78"/>
      <c r="G14" s="125" t="n">
        <f aca="false">G17+G22+G27+G32+G37+G42</f>
        <v>3335433.89</v>
      </c>
      <c r="H14" s="125" t="n">
        <f aca="false">H17+H22+H27+H32+H37+H42</f>
        <v>4317641</v>
      </c>
      <c r="I14" s="125" t="n">
        <f aca="false">I17+I22+I27+I32+I37+I42</f>
        <v>4554782</v>
      </c>
    </row>
    <row r="15" customFormat="false" ht="92.25" hidden="false" customHeight="true" outlineLevel="0" collapsed="false">
      <c r="A15" s="79" t="n">
        <v>3</v>
      </c>
      <c r="B15" s="123" t="s">
        <v>237</v>
      </c>
      <c r="C15" s="101" t="s">
        <v>238</v>
      </c>
      <c r="D15" s="126"/>
      <c r="E15" s="126"/>
      <c r="F15" s="127"/>
      <c r="G15" s="128" t="n">
        <f aca="false">G16</f>
        <v>2387640.49</v>
      </c>
      <c r="H15" s="128" t="n">
        <f aca="false">H16</f>
        <v>3187641</v>
      </c>
      <c r="I15" s="128" t="n">
        <f aca="false">I16</f>
        <v>3367782</v>
      </c>
    </row>
    <row r="16" customFormat="false" ht="21.75" hidden="false" customHeight="true" outlineLevel="0" collapsed="false">
      <c r="A16" s="119" t="n">
        <v>4</v>
      </c>
      <c r="B16" s="129" t="s">
        <v>54</v>
      </c>
      <c r="C16" s="130" t="s">
        <v>238</v>
      </c>
      <c r="D16" s="126" t="n">
        <v>200</v>
      </c>
      <c r="E16" s="126"/>
      <c r="F16" s="127"/>
      <c r="G16" s="128" t="n">
        <f aca="false">G17</f>
        <v>2387640.49</v>
      </c>
      <c r="H16" s="128" t="n">
        <f aca="false">H17</f>
        <v>3187641</v>
      </c>
      <c r="I16" s="128" t="n">
        <f aca="false">I17</f>
        <v>3367782</v>
      </c>
    </row>
    <row r="17" customFormat="false" ht="30.75" hidden="false" customHeight="true" outlineLevel="0" collapsed="false">
      <c r="A17" s="79" t="n">
        <v>5</v>
      </c>
      <c r="B17" s="131" t="s">
        <v>347</v>
      </c>
      <c r="C17" s="132" t="s">
        <v>238</v>
      </c>
      <c r="D17" s="132" t="s">
        <v>48</v>
      </c>
      <c r="E17" s="132"/>
      <c r="F17" s="133"/>
      <c r="G17" s="128" t="n">
        <f aca="false">G18</f>
        <v>2387640.49</v>
      </c>
      <c r="H17" s="128" t="n">
        <v>3187641</v>
      </c>
      <c r="I17" s="128" t="n">
        <v>3367782</v>
      </c>
    </row>
    <row r="18" customFormat="false" ht="19.5" hidden="false" customHeight="true" outlineLevel="0" collapsed="false">
      <c r="A18" s="79" t="n">
        <v>6</v>
      </c>
      <c r="B18" s="129" t="s">
        <v>227</v>
      </c>
      <c r="C18" s="130" t="s">
        <v>238</v>
      </c>
      <c r="D18" s="126" t="n">
        <v>200</v>
      </c>
      <c r="E18" s="126"/>
      <c r="F18" s="127" t="s">
        <v>228</v>
      </c>
      <c r="G18" s="128" t="n">
        <f aca="false">G19</f>
        <v>2387640.49</v>
      </c>
      <c r="H18" s="128" t="n">
        <f aca="false">H19</f>
        <v>2751390.48</v>
      </c>
      <c r="I18" s="128" t="n">
        <f aca="false">I19</f>
        <v>2515581.22</v>
      </c>
    </row>
    <row r="19" customFormat="false" ht="17.25" hidden="false" customHeight="true" outlineLevel="0" collapsed="false">
      <c r="A19" s="119" t="n">
        <v>7</v>
      </c>
      <c r="B19" s="129" t="s">
        <v>230</v>
      </c>
      <c r="C19" s="132" t="s">
        <v>238</v>
      </c>
      <c r="D19" s="132" t="s">
        <v>48</v>
      </c>
      <c r="E19" s="132"/>
      <c r="F19" s="133" t="s">
        <v>236</v>
      </c>
      <c r="G19" s="134" t="n">
        <v>2387640.49</v>
      </c>
      <c r="H19" s="135" t="n">
        <v>2751390.48</v>
      </c>
      <c r="I19" s="135" t="n">
        <v>2515581.22</v>
      </c>
    </row>
    <row r="20" customFormat="false" ht="89.25" hidden="false" customHeight="true" outlineLevel="0" collapsed="false">
      <c r="A20" s="79" t="n">
        <v>8</v>
      </c>
      <c r="B20" s="123" t="s">
        <v>118</v>
      </c>
      <c r="C20" s="130" t="s">
        <v>119</v>
      </c>
      <c r="D20" s="130"/>
      <c r="E20" s="130"/>
      <c r="F20" s="127"/>
      <c r="G20" s="135" t="n">
        <f aca="false">G24</f>
        <v>192770.4</v>
      </c>
      <c r="H20" s="135" t="n">
        <v>135000</v>
      </c>
      <c r="I20" s="135" t="n">
        <v>135000</v>
      </c>
    </row>
    <row r="21" customFormat="false" ht="15.75" hidden="false" customHeight="true" outlineLevel="0" collapsed="false">
      <c r="A21" s="79" t="n">
        <v>9</v>
      </c>
      <c r="B21" s="129" t="s">
        <v>54</v>
      </c>
      <c r="C21" s="130" t="s">
        <v>119</v>
      </c>
      <c r="D21" s="130" t="s">
        <v>45</v>
      </c>
      <c r="E21" s="130"/>
      <c r="F21" s="127"/>
      <c r="G21" s="135" t="n">
        <f aca="false">G24</f>
        <v>192770.4</v>
      </c>
      <c r="H21" s="135" t="n">
        <v>135000</v>
      </c>
      <c r="I21" s="135" t="n">
        <v>135000</v>
      </c>
    </row>
    <row r="22" customFormat="false" ht="30" hidden="false" customHeight="true" outlineLevel="0" collapsed="false">
      <c r="A22" s="119" t="n">
        <v>10</v>
      </c>
      <c r="B22" s="129" t="s">
        <v>347</v>
      </c>
      <c r="C22" s="130" t="s">
        <v>119</v>
      </c>
      <c r="D22" s="130" t="s">
        <v>48</v>
      </c>
      <c r="E22" s="130"/>
      <c r="F22" s="127"/>
      <c r="G22" s="135" t="n">
        <f aca="false">G24</f>
        <v>192770.4</v>
      </c>
      <c r="H22" s="135" t="n">
        <v>140000</v>
      </c>
      <c r="I22" s="136" t="n">
        <v>150000</v>
      </c>
    </row>
    <row r="23" customFormat="false" ht="25.5" hidden="false" customHeight="true" outlineLevel="0" collapsed="false">
      <c r="A23" s="79" t="n">
        <v>11</v>
      </c>
      <c r="B23" s="129" t="s">
        <v>20</v>
      </c>
      <c r="C23" s="130" t="s">
        <v>119</v>
      </c>
      <c r="D23" s="130" t="s">
        <v>45</v>
      </c>
      <c r="E23" s="130"/>
      <c r="F23" s="127" t="s">
        <v>21</v>
      </c>
      <c r="G23" s="135" t="n">
        <f aca="false">G24</f>
        <v>192770.4</v>
      </c>
      <c r="H23" s="135" t="n">
        <f aca="false">H24</f>
        <v>140000</v>
      </c>
      <c r="I23" s="135" t="n">
        <f aca="false">I24</f>
        <v>150000</v>
      </c>
    </row>
    <row r="24" customFormat="false" ht="21.75" hidden="false" customHeight="true" outlineLevel="0" collapsed="false">
      <c r="A24" s="79" t="n">
        <v>12</v>
      </c>
      <c r="B24" s="129" t="s">
        <v>348</v>
      </c>
      <c r="C24" s="130" t="s">
        <v>119</v>
      </c>
      <c r="D24" s="130" t="s">
        <v>48</v>
      </c>
      <c r="E24" s="130"/>
      <c r="F24" s="127" t="s">
        <v>108</v>
      </c>
      <c r="G24" s="134" t="n">
        <v>192770.4</v>
      </c>
      <c r="H24" s="135" t="n">
        <v>140000</v>
      </c>
      <c r="I24" s="136" t="n">
        <v>150000</v>
      </c>
    </row>
    <row r="25" customFormat="false" ht="90" hidden="false" customHeight="true" outlineLevel="0" collapsed="false">
      <c r="A25" s="119" t="n">
        <v>13</v>
      </c>
      <c r="B25" s="123" t="s">
        <v>242</v>
      </c>
      <c r="C25" s="130" t="s">
        <v>243</v>
      </c>
      <c r="D25" s="130"/>
      <c r="E25" s="130"/>
      <c r="F25" s="127"/>
      <c r="G25" s="135" t="n">
        <f aca="false">G26</f>
        <v>166000</v>
      </c>
      <c r="H25" s="135" t="n">
        <f aca="false">H26</f>
        <v>200000</v>
      </c>
      <c r="I25" s="135" t="n">
        <f aca="false">I26</f>
        <v>220000</v>
      </c>
    </row>
    <row r="26" customFormat="false" ht="30" hidden="false" customHeight="true" outlineLevel="0" collapsed="false">
      <c r="A26" s="79" t="n">
        <v>14</v>
      </c>
      <c r="B26" s="129" t="s">
        <v>54</v>
      </c>
      <c r="C26" s="130" t="s">
        <v>243</v>
      </c>
      <c r="D26" s="130" t="s">
        <v>45</v>
      </c>
      <c r="E26" s="130"/>
      <c r="F26" s="127"/>
      <c r="G26" s="135" t="n">
        <f aca="false">G27</f>
        <v>166000</v>
      </c>
      <c r="H26" s="135" t="n">
        <f aca="false">H27</f>
        <v>200000</v>
      </c>
      <c r="I26" s="135" t="n">
        <f aca="false">I27</f>
        <v>220000</v>
      </c>
      <c r="J26" s="137"/>
    </row>
    <row r="27" customFormat="false" ht="33" hidden="false" customHeight="true" outlineLevel="0" collapsed="false">
      <c r="A27" s="119" t="n">
        <v>15</v>
      </c>
      <c r="B27" s="131" t="s">
        <v>347</v>
      </c>
      <c r="C27" s="130" t="s">
        <v>243</v>
      </c>
      <c r="D27" s="130" t="s">
        <v>48</v>
      </c>
      <c r="E27" s="130"/>
      <c r="F27" s="127"/>
      <c r="G27" s="135" t="n">
        <f aca="false">G28</f>
        <v>166000</v>
      </c>
      <c r="H27" s="135" t="n">
        <f aca="false">H28</f>
        <v>200000</v>
      </c>
      <c r="I27" s="135" t="n">
        <f aca="false">I28</f>
        <v>220000</v>
      </c>
    </row>
    <row r="28" customFormat="false" ht="15" hidden="false" customHeight="true" outlineLevel="0" collapsed="false">
      <c r="A28" s="79" t="n">
        <v>16</v>
      </c>
      <c r="B28" s="129" t="s">
        <v>227</v>
      </c>
      <c r="C28" s="130" t="s">
        <v>243</v>
      </c>
      <c r="D28" s="130" t="s">
        <v>45</v>
      </c>
      <c r="E28" s="130"/>
      <c r="F28" s="127" t="s">
        <v>228</v>
      </c>
      <c r="G28" s="135" t="n">
        <f aca="false">G29</f>
        <v>166000</v>
      </c>
      <c r="H28" s="135" t="n">
        <f aca="false">H29</f>
        <v>200000</v>
      </c>
      <c r="I28" s="135" t="n">
        <f aca="false">I29</f>
        <v>220000</v>
      </c>
    </row>
    <row r="29" customFormat="false" ht="15" hidden="false" customHeight="true" outlineLevel="0" collapsed="false">
      <c r="A29" s="119" t="n">
        <v>17</v>
      </c>
      <c r="B29" s="129" t="s">
        <v>230</v>
      </c>
      <c r="C29" s="130" t="s">
        <v>243</v>
      </c>
      <c r="D29" s="130" t="s">
        <v>48</v>
      </c>
      <c r="E29" s="130"/>
      <c r="F29" s="127" t="s">
        <v>236</v>
      </c>
      <c r="G29" s="135" t="n">
        <v>166000</v>
      </c>
      <c r="H29" s="135" t="n">
        <v>200000</v>
      </c>
      <c r="I29" s="135" t="n">
        <v>220000</v>
      </c>
    </row>
    <row r="30" customFormat="false" ht="110.25" hidden="false" customHeight="true" outlineLevel="0" collapsed="false">
      <c r="A30" s="79" t="n">
        <v>18</v>
      </c>
      <c r="B30" s="138" t="s">
        <v>123</v>
      </c>
      <c r="C30" s="130" t="s">
        <v>124</v>
      </c>
      <c r="D30" s="130"/>
      <c r="E30" s="130"/>
      <c r="F30" s="127"/>
      <c r="G30" s="135" t="n">
        <f aca="false">G31</f>
        <v>88678.79</v>
      </c>
      <c r="H30" s="135" t="n">
        <f aca="false">H31</f>
        <v>490000</v>
      </c>
      <c r="I30" s="135" t="n">
        <f aca="false">I31</f>
        <v>500000</v>
      </c>
    </row>
    <row r="31" customFormat="false" ht="30" hidden="false" customHeight="true" outlineLevel="0" collapsed="false">
      <c r="A31" s="119" t="n">
        <v>19</v>
      </c>
      <c r="B31" s="129" t="s">
        <v>54</v>
      </c>
      <c r="C31" s="130" t="s">
        <v>124</v>
      </c>
      <c r="D31" s="130" t="s">
        <v>45</v>
      </c>
      <c r="E31" s="130"/>
      <c r="F31" s="127"/>
      <c r="G31" s="135" t="n">
        <f aca="false">G32</f>
        <v>88678.79</v>
      </c>
      <c r="H31" s="135" t="n">
        <f aca="false">H32</f>
        <v>490000</v>
      </c>
      <c r="I31" s="135" t="n">
        <f aca="false">I32</f>
        <v>500000</v>
      </c>
    </row>
    <row r="32" customFormat="false" ht="33.75" hidden="false" customHeight="true" outlineLevel="0" collapsed="false">
      <c r="A32" s="79" t="n">
        <v>20</v>
      </c>
      <c r="B32" s="131" t="s">
        <v>347</v>
      </c>
      <c r="C32" s="130" t="s">
        <v>124</v>
      </c>
      <c r="D32" s="130" t="s">
        <v>48</v>
      </c>
      <c r="E32" s="130"/>
      <c r="F32" s="127"/>
      <c r="G32" s="135" t="n">
        <f aca="false">G33</f>
        <v>88678.79</v>
      </c>
      <c r="H32" s="135" t="n">
        <f aca="false">H33</f>
        <v>490000</v>
      </c>
      <c r="I32" s="135" t="n">
        <f aca="false">I33</f>
        <v>500000</v>
      </c>
    </row>
    <row r="33" customFormat="false" ht="15" hidden="false" customHeight="true" outlineLevel="0" collapsed="false">
      <c r="A33" s="119" t="n">
        <v>21</v>
      </c>
      <c r="B33" s="129" t="s">
        <v>20</v>
      </c>
      <c r="C33" s="130" t="s">
        <v>124</v>
      </c>
      <c r="D33" s="130" t="s">
        <v>45</v>
      </c>
      <c r="E33" s="130"/>
      <c r="F33" s="127" t="s">
        <v>21</v>
      </c>
      <c r="G33" s="135" t="n">
        <f aca="false">G34</f>
        <v>88678.79</v>
      </c>
      <c r="H33" s="135" t="n">
        <f aca="false">H34</f>
        <v>490000</v>
      </c>
      <c r="I33" s="135" t="n">
        <f aca="false">I34</f>
        <v>500000</v>
      </c>
    </row>
    <row r="34" customFormat="false" ht="15" hidden="false" customHeight="true" outlineLevel="0" collapsed="false">
      <c r="A34" s="79" t="n">
        <v>22</v>
      </c>
      <c r="B34" s="129" t="s">
        <v>348</v>
      </c>
      <c r="C34" s="130" t="s">
        <v>124</v>
      </c>
      <c r="D34" s="130" t="s">
        <v>48</v>
      </c>
      <c r="E34" s="130"/>
      <c r="F34" s="127" t="s">
        <v>108</v>
      </c>
      <c r="G34" s="134" t="n">
        <v>88678.79</v>
      </c>
      <c r="H34" s="135" t="n">
        <v>490000</v>
      </c>
      <c r="I34" s="135" t="n">
        <v>500000</v>
      </c>
    </row>
    <row r="35" customFormat="false" ht="105.75" hidden="false" customHeight="true" outlineLevel="0" collapsed="false">
      <c r="A35" s="119" t="n">
        <v>23</v>
      </c>
      <c r="B35" s="138" t="s">
        <v>127</v>
      </c>
      <c r="C35" s="130" t="s">
        <v>124</v>
      </c>
      <c r="D35" s="130"/>
      <c r="E35" s="130"/>
      <c r="F35" s="126"/>
      <c r="G35" s="135" t="n">
        <f aca="false">G36</f>
        <v>40000</v>
      </c>
      <c r="H35" s="135" t="n">
        <f aca="false">H36</f>
        <v>80000</v>
      </c>
      <c r="I35" s="135" t="n">
        <f aca="false">I36</f>
        <v>90000</v>
      </c>
    </row>
    <row r="36" customFormat="false" ht="15" hidden="false" customHeight="true" outlineLevel="0" collapsed="false">
      <c r="A36" s="79" t="n">
        <v>24</v>
      </c>
      <c r="B36" s="123" t="s">
        <v>80</v>
      </c>
      <c r="C36" s="130" t="s">
        <v>124</v>
      </c>
      <c r="D36" s="130" t="s">
        <v>81</v>
      </c>
      <c r="E36" s="130"/>
      <c r="F36" s="126"/>
      <c r="G36" s="135" t="n">
        <f aca="false">G37</f>
        <v>40000</v>
      </c>
      <c r="H36" s="135" t="n">
        <f aca="false">H37</f>
        <v>80000</v>
      </c>
      <c r="I36" s="135" t="n">
        <f aca="false">I37</f>
        <v>90000</v>
      </c>
    </row>
    <row r="37" customFormat="false" ht="15" hidden="false" customHeight="true" outlineLevel="0" collapsed="false">
      <c r="A37" s="119" t="n">
        <v>25</v>
      </c>
      <c r="B37" s="76" t="s">
        <v>349</v>
      </c>
      <c r="C37" s="130" t="s">
        <v>124</v>
      </c>
      <c r="D37" s="130" t="s">
        <v>84</v>
      </c>
      <c r="E37" s="130"/>
      <c r="F37" s="127"/>
      <c r="G37" s="135" t="n">
        <f aca="false">G38</f>
        <v>40000</v>
      </c>
      <c r="H37" s="135" t="n">
        <f aca="false">H38</f>
        <v>80000</v>
      </c>
      <c r="I37" s="135" t="n">
        <f aca="false">I38</f>
        <v>90000</v>
      </c>
    </row>
    <row r="38" customFormat="false" ht="15" hidden="false" customHeight="true" outlineLevel="0" collapsed="false">
      <c r="A38" s="79" t="n">
        <v>26</v>
      </c>
      <c r="B38" s="129" t="s">
        <v>20</v>
      </c>
      <c r="C38" s="130" t="s">
        <v>124</v>
      </c>
      <c r="D38" s="130" t="s">
        <v>81</v>
      </c>
      <c r="E38" s="130"/>
      <c r="F38" s="127" t="s">
        <v>21</v>
      </c>
      <c r="G38" s="135" t="n">
        <f aca="false">G39</f>
        <v>40000</v>
      </c>
      <c r="H38" s="135" t="n">
        <f aca="false">H39</f>
        <v>80000</v>
      </c>
      <c r="I38" s="135" t="n">
        <f aca="false">I39</f>
        <v>90000</v>
      </c>
    </row>
    <row r="39" customFormat="false" ht="15" hidden="false" customHeight="true" outlineLevel="0" collapsed="false">
      <c r="A39" s="119" t="n">
        <v>27</v>
      </c>
      <c r="B39" s="129" t="s">
        <v>348</v>
      </c>
      <c r="C39" s="130" t="s">
        <v>124</v>
      </c>
      <c r="D39" s="130" t="s">
        <v>84</v>
      </c>
      <c r="E39" s="130"/>
      <c r="F39" s="127" t="s">
        <v>108</v>
      </c>
      <c r="G39" s="139" t="n">
        <v>40000</v>
      </c>
      <c r="H39" s="135" t="n">
        <v>80000</v>
      </c>
      <c r="I39" s="136" t="n">
        <v>90000</v>
      </c>
    </row>
    <row r="40" customFormat="false" ht="93" hidden="false" customHeight="true" outlineLevel="0" collapsed="false">
      <c r="A40" s="79" t="n">
        <v>28</v>
      </c>
      <c r="B40" s="138" t="s">
        <v>247</v>
      </c>
      <c r="C40" s="130" t="s">
        <v>248</v>
      </c>
      <c r="D40" s="130"/>
      <c r="E40" s="130"/>
      <c r="F40" s="127"/>
      <c r="G40" s="135" t="n">
        <f aca="false">G41</f>
        <v>460344.21</v>
      </c>
      <c r="H40" s="135" t="n">
        <f aca="false">H41</f>
        <v>220000</v>
      </c>
      <c r="I40" s="135" t="n">
        <f aca="false">I41</f>
        <v>227000</v>
      </c>
    </row>
    <row r="41" customFormat="false" ht="30" hidden="false" customHeight="true" outlineLevel="0" collapsed="false">
      <c r="A41" s="119" t="n">
        <v>29</v>
      </c>
      <c r="B41" s="129" t="s">
        <v>54</v>
      </c>
      <c r="C41" s="130" t="s">
        <v>248</v>
      </c>
      <c r="D41" s="130" t="s">
        <v>45</v>
      </c>
      <c r="E41" s="130"/>
      <c r="F41" s="127"/>
      <c r="G41" s="135" t="n">
        <f aca="false">G42</f>
        <v>460344.21</v>
      </c>
      <c r="H41" s="135" t="n">
        <f aca="false">H42</f>
        <v>220000</v>
      </c>
      <c r="I41" s="135" t="n">
        <f aca="false">I42</f>
        <v>227000</v>
      </c>
    </row>
    <row r="42" customFormat="false" ht="31.5" hidden="false" customHeight="true" outlineLevel="0" collapsed="false">
      <c r="A42" s="79" t="n">
        <v>30</v>
      </c>
      <c r="B42" s="129" t="s">
        <v>347</v>
      </c>
      <c r="C42" s="130" t="s">
        <v>248</v>
      </c>
      <c r="D42" s="130" t="s">
        <v>48</v>
      </c>
      <c r="E42" s="130"/>
      <c r="F42" s="127"/>
      <c r="G42" s="135" t="n">
        <f aca="false">G43</f>
        <v>460344.21</v>
      </c>
      <c r="H42" s="135" t="n">
        <f aca="false">H43</f>
        <v>220000</v>
      </c>
      <c r="I42" s="135" t="n">
        <f aca="false">I43</f>
        <v>227000</v>
      </c>
    </row>
    <row r="43" customFormat="false" ht="15" hidden="false" customHeight="true" outlineLevel="0" collapsed="false">
      <c r="A43" s="119" t="n">
        <v>31</v>
      </c>
      <c r="B43" s="129" t="s">
        <v>227</v>
      </c>
      <c r="C43" s="130" t="s">
        <v>248</v>
      </c>
      <c r="D43" s="130" t="s">
        <v>45</v>
      </c>
      <c r="E43" s="130"/>
      <c r="F43" s="127" t="s">
        <v>228</v>
      </c>
      <c r="G43" s="135" t="n">
        <f aca="false">G44</f>
        <v>460344.21</v>
      </c>
      <c r="H43" s="135" t="n">
        <f aca="false">H44</f>
        <v>220000</v>
      </c>
      <c r="I43" s="135" t="n">
        <f aca="false">I44</f>
        <v>227000</v>
      </c>
    </row>
    <row r="44" customFormat="false" ht="15" hidden="false" customHeight="true" outlineLevel="0" collapsed="false">
      <c r="A44" s="79" t="n">
        <v>32</v>
      </c>
      <c r="B44" s="129" t="s">
        <v>230</v>
      </c>
      <c r="C44" s="130" t="s">
        <v>248</v>
      </c>
      <c r="D44" s="130" t="s">
        <v>48</v>
      </c>
      <c r="E44" s="130"/>
      <c r="F44" s="127" t="s">
        <v>236</v>
      </c>
      <c r="G44" s="134" t="n">
        <v>460344.21</v>
      </c>
      <c r="H44" s="135" t="n">
        <v>220000</v>
      </c>
      <c r="I44" s="135" t="n">
        <v>227000</v>
      </c>
    </row>
    <row r="45" customFormat="false" ht="44.25" hidden="false" customHeight="true" outlineLevel="0" collapsed="false">
      <c r="A45" s="119" t="n">
        <v>33</v>
      </c>
      <c r="B45" s="138" t="s">
        <v>183</v>
      </c>
      <c r="C45" s="130" t="s">
        <v>185</v>
      </c>
      <c r="D45" s="126"/>
      <c r="E45" s="126"/>
      <c r="F45" s="126"/>
      <c r="G45" s="135" t="n">
        <f aca="false">G48+G53+G56+G76+G65+G85+G90+G70+G75</f>
        <v>11677424.99</v>
      </c>
      <c r="H45" s="135" t="n">
        <f aca="false">H48+H53</f>
        <v>7800000</v>
      </c>
      <c r="I45" s="135" t="n">
        <f aca="false">I48+I53</f>
        <v>8000000</v>
      </c>
    </row>
    <row r="46" customFormat="false" ht="162.75" hidden="false" customHeight="true" outlineLevel="0" collapsed="false">
      <c r="A46" s="79" t="n">
        <v>34</v>
      </c>
      <c r="B46" s="138" t="s">
        <v>187</v>
      </c>
      <c r="C46" s="130" t="s">
        <v>188</v>
      </c>
      <c r="D46" s="130"/>
      <c r="E46" s="130"/>
      <c r="F46" s="126"/>
      <c r="G46" s="135" t="n">
        <f aca="false">G47</f>
        <v>6170052.1</v>
      </c>
      <c r="H46" s="135" t="n">
        <f aca="false">H47</f>
        <v>6600000</v>
      </c>
      <c r="I46" s="135" t="n">
        <f aca="false">I47</f>
        <v>6700000</v>
      </c>
    </row>
    <row r="47" customFormat="false" ht="16.5" hidden="false" customHeight="true" outlineLevel="0" collapsed="false">
      <c r="A47" s="119" t="n">
        <v>35</v>
      </c>
      <c r="B47" s="138" t="s">
        <v>80</v>
      </c>
      <c r="C47" s="130" t="s">
        <v>188</v>
      </c>
      <c r="D47" s="130" t="s">
        <v>81</v>
      </c>
      <c r="E47" s="130"/>
      <c r="F47" s="127"/>
      <c r="G47" s="135" t="n">
        <f aca="false">G48</f>
        <v>6170052.1</v>
      </c>
      <c r="H47" s="135" t="n">
        <f aca="false">H48</f>
        <v>6600000</v>
      </c>
      <c r="I47" s="135" t="n">
        <f aca="false">I48</f>
        <v>6700000</v>
      </c>
    </row>
    <row r="48" customFormat="false" ht="45" hidden="false" customHeight="true" outlineLevel="0" collapsed="false">
      <c r="A48" s="79" t="n">
        <v>36</v>
      </c>
      <c r="B48" s="138" t="s">
        <v>350</v>
      </c>
      <c r="C48" s="130" t="s">
        <v>188</v>
      </c>
      <c r="D48" s="126" t="n">
        <v>810</v>
      </c>
      <c r="E48" s="126"/>
      <c r="F48" s="140"/>
      <c r="G48" s="135" t="n">
        <f aca="false">G49</f>
        <v>6170052.1</v>
      </c>
      <c r="H48" s="135" t="n">
        <f aca="false">H49</f>
        <v>6600000</v>
      </c>
      <c r="I48" s="135" t="n">
        <f aca="false">I49</f>
        <v>6700000</v>
      </c>
    </row>
    <row r="49" customFormat="false" ht="15" hidden="false" customHeight="true" outlineLevel="0" collapsed="false">
      <c r="A49" s="119" t="n">
        <v>37</v>
      </c>
      <c r="B49" s="123" t="s">
        <v>179</v>
      </c>
      <c r="C49" s="130" t="s">
        <v>188</v>
      </c>
      <c r="D49" s="130" t="s">
        <v>81</v>
      </c>
      <c r="E49" s="130"/>
      <c r="F49" s="127" t="s">
        <v>180</v>
      </c>
      <c r="G49" s="135" t="n">
        <f aca="false">G50</f>
        <v>6170052.1</v>
      </c>
      <c r="H49" s="135" t="n">
        <f aca="false">H50</f>
        <v>6600000</v>
      </c>
      <c r="I49" s="135" t="n">
        <f aca="false">I50</f>
        <v>6700000</v>
      </c>
    </row>
    <row r="50" customFormat="false" ht="15" hidden="false" customHeight="true" outlineLevel="0" collapsed="false">
      <c r="A50" s="79" t="n">
        <v>38</v>
      </c>
      <c r="B50" s="138" t="s">
        <v>351</v>
      </c>
      <c r="C50" s="130" t="s">
        <v>188</v>
      </c>
      <c r="D50" s="126" t="n">
        <v>810</v>
      </c>
      <c r="E50" s="126"/>
      <c r="F50" s="140" t="s">
        <v>184</v>
      </c>
      <c r="G50" s="139" t="n">
        <v>6170052.1</v>
      </c>
      <c r="H50" s="135" t="n">
        <v>6600000</v>
      </c>
      <c r="I50" s="135" t="n">
        <v>6700000</v>
      </c>
    </row>
    <row r="51" customFormat="false" ht="151.5" hidden="false" customHeight="true" outlineLevel="0" collapsed="false">
      <c r="A51" s="119" t="n">
        <v>39</v>
      </c>
      <c r="B51" s="76" t="s">
        <v>202</v>
      </c>
      <c r="C51" s="130" t="s">
        <v>203</v>
      </c>
      <c r="D51" s="130"/>
      <c r="E51" s="130"/>
      <c r="F51" s="127"/>
      <c r="G51" s="135" t="n">
        <f aca="false">G52</f>
        <v>974816.21</v>
      </c>
      <c r="H51" s="135" t="n">
        <f aca="false">H52</f>
        <v>1200000</v>
      </c>
      <c r="I51" s="135" t="n">
        <f aca="false">I52</f>
        <v>1300000</v>
      </c>
    </row>
    <row r="52" customFormat="false" ht="30" hidden="false" customHeight="true" outlineLevel="0" collapsed="false">
      <c r="A52" s="119" t="n">
        <v>40</v>
      </c>
      <c r="B52" s="129" t="s">
        <v>54</v>
      </c>
      <c r="C52" s="130" t="s">
        <v>203</v>
      </c>
      <c r="D52" s="130" t="s">
        <v>45</v>
      </c>
      <c r="E52" s="130"/>
      <c r="F52" s="127"/>
      <c r="G52" s="135" t="n">
        <f aca="false">G53</f>
        <v>974816.21</v>
      </c>
      <c r="H52" s="135" t="n">
        <f aca="false">H53</f>
        <v>1200000</v>
      </c>
      <c r="I52" s="135" t="n">
        <f aca="false">I53</f>
        <v>1300000</v>
      </c>
    </row>
    <row r="53" customFormat="false" ht="30" hidden="false" customHeight="true" outlineLevel="0" collapsed="false">
      <c r="A53" s="79" t="n">
        <v>41</v>
      </c>
      <c r="B53" s="129" t="s">
        <v>47</v>
      </c>
      <c r="C53" s="130" t="s">
        <v>203</v>
      </c>
      <c r="D53" s="130" t="s">
        <v>48</v>
      </c>
      <c r="E53" s="130"/>
      <c r="F53" s="127"/>
      <c r="G53" s="135" t="n">
        <f aca="false">G54</f>
        <v>974816.21</v>
      </c>
      <c r="H53" s="135" t="n">
        <f aca="false">H54</f>
        <v>1200000</v>
      </c>
      <c r="I53" s="135" t="n">
        <f aca="false">I54</f>
        <v>1300000</v>
      </c>
    </row>
    <row r="54" customFormat="false" ht="15.75" hidden="false" customHeight="true" outlineLevel="0" collapsed="false">
      <c r="A54" s="119" t="n">
        <v>42</v>
      </c>
      <c r="B54" s="123" t="s">
        <v>179</v>
      </c>
      <c r="C54" s="130" t="s">
        <v>203</v>
      </c>
      <c r="D54" s="130" t="s">
        <v>45</v>
      </c>
      <c r="E54" s="130"/>
      <c r="F54" s="127" t="s">
        <v>180</v>
      </c>
      <c r="G54" s="135" t="n">
        <f aca="false">G55</f>
        <v>974816.21</v>
      </c>
      <c r="H54" s="135" t="n">
        <f aca="false">H55</f>
        <v>1200000</v>
      </c>
      <c r="I54" s="135" t="n">
        <f aca="false">I55</f>
        <v>1300000</v>
      </c>
    </row>
    <row r="55" customFormat="false" ht="18" hidden="false" customHeight="true" outlineLevel="0" collapsed="false">
      <c r="A55" s="119" t="n">
        <v>43</v>
      </c>
      <c r="B55" s="129" t="s">
        <v>194</v>
      </c>
      <c r="C55" s="130" t="s">
        <v>203</v>
      </c>
      <c r="D55" s="130" t="s">
        <v>48</v>
      </c>
      <c r="E55" s="130"/>
      <c r="F55" s="127" t="s">
        <v>195</v>
      </c>
      <c r="G55" s="134" t="n">
        <v>974816.21</v>
      </c>
      <c r="H55" s="135" t="n">
        <v>1200000</v>
      </c>
      <c r="I55" s="136" t="n">
        <v>1300000</v>
      </c>
    </row>
    <row r="56" customFormat="false" ht="95.25" hidden="false" customHeight="true" outlineLevel="0" collapsed="false">
      <c r="A56" s="119" t="n">
        <v>44</v>
      </c>
      <c r="B56" s="141" t="s">
        <v>207</v>
      </c>
      <c r="C56" s="130" t="s">
        <v>208</v>
      </c>
      <c r="D56" s="130"/>
      <c r="E56" s="130"/>
      <c r="F56" s="127"/>
      <c r="G56" s="135" t="n">
        <f aca="false">G60</f>
        <v>4680</v>
      </c>
      <c r="H56" s="135" t="n">
        <v>0</v>
      </c>
      <c r="I56" s="136" t="n">
        <v>0</v>
      </c>
    </row>
    <row r="57" customFormat="false" ht="33.75" hidden="false" customHeight="true" outlineLevel="0" collapsed="false">
      <c r="A57" s="119" t="n">
        <v>45</v>
      </c>
      <c r="B57" s="123" t="s">
        <v>135</v>
      </c>
      <c r="C57" s="130" t="s">
        <v>208</v>
      </c>
      <c r="D57" s="130" t="s">
        <v>45</v>
      </c>
      <c r="E57" s="130"/>
      <c r="F57" s="127"/>
      <c r="G57" s="135" t="n">
        <f aca="false">G60</f>
        <v>4680</v>
      </c>
      <c r="H57" s="135" t="n">
        <v>0</v>
      </c>
      <c r="I57" s="136" t="n">
        <v>0</v>
      </c>
    </row>
    <row r="58" customFormat="false" ht="30" hidden="false" customHeight="true" outlineLevel="0" collapsed="false">
      <c r="A58" s="119" t="n">
        <v>46</v>
      </c>
      <c r="B58" s="123" t="s">
        <v>47</v>
      </c>
      <c r="C58" s="130" t="s">
        <v>208</v>
      </c>
      <c r="D58" s="130" t="s">
        <v>48</v>
      </c>
      <c r="E58" s="130"/>
      <c r="F58" s="127"/>
      <c r="G58" s="135" t="n">
        <f aca="false">G60</f>
        <v>4680</v>
      </c>
      <c r="H58" s="135" t="n">
        <v>0</v>
      </c>
      <c r="I58" s="136" t="n">
        <v>0</v>
      </c>
    </row>
    <row r="59" customFormat="false" ht="14.25" hidden="false" customHeight="true" outlineLevel="0" collapsed="false">
      <c r="A59" s="119" t="n">
        <v>47</v>
      </c>
      <c r="B59" s="123" t="s">
        <v>179</v>
      </c>
      <c r="C59" s="130" t="s">
        <v>208</v>
      </c>
      <c r="D59" s="130" t="s">
        <v>45</v>
      </c>
      <c r="E59" s="130"/>
      <c r="F59" s="127" t="s">
        <v>180</v>
      </c>
      <c r="G59" s="135" t="n">
        <f aca="false">G60</f>
        <v>4680</v>
      </c>
      <c r="H59" s="135" t="n">
        <v>0</v>
      </c>
      <c r="I59" s="136" t="n">
        <v>0</v>
      </c>
    </row>
    <row r="60" customFormat="false" ht="18" hidden="false" customHeight="true" outlineLevel="0" collapsed="false">
      <c r="A60" s="119" t="n">
        <v>48</v>
      </c>
      <c r="B60" s="129" t="s">
        <v>194</v>
      </c>
      <c r="C60" s="130" t="s">
        <v>208</v>
      </c>
      <c r="D60" s="130" t="s">
        <v>48</v>
      </c>
      <c r="E60" s="130"/>
      <c r="F60" s="127" t="s">
        <v>195</v>
      </c>
      <c r="G60" s="135" t="n">
        <v>4680</v>
      </c>
      <c r="H60" s="135" t="n">
        <v>0</v>
      </c>
      <c r="I60" s="136" t="n">
        <v>0</v>
      </c>
    </row>
    <row r="61" customFormat="false" ht="168.75" hidden="false" customHeight="true" outlineLevel="0" collapsed="false">
      <c r="A61" s="119"/>
      <c r="B61" s="129" t="s">
        <v>211</v>
      </c>
      <c r="C61" s="130" t="s">
        <v>212</v>
      </c>
      <c r="D61" s="130"/>
      <c r="E61" s="130"/>
      <c r="F61" s="127"/>
      <c r="G61" s="135" t="n">
        <f aca="false">G65</f>
        <v>448.3</v>
      </c>
      <c r="H61" s="135" t="n">
        <v>0</v>
      </c>
      <c r="I61" s="136" t="n">
        <v>0</v>
      </c>
    </row>
    <row r="62" customFormat="false" ht="18" hidden="false" customHeight="true" outlineLevel="0" collapsed="false">
      <c r="A62" s="119"/>
      <c r="B62" s="123" t="s">
        <v>135</v>
      </c>
      <c r="C62" s="130" t="s">
        <v>212</v>
      </c>
      <c r="D62" s="130" t="s">
        <v>45</v>
      </c>
      <c r="E62" s="130"/>
      <c r="F62" s="127"/>
      <c r="G62" s="135" t="n">
        <f aca="false">G65</f>
        <v>448.3</v>
      </c>
      <c r="H62" s="135" t="n">
        <v>0</v>
      </c>
      <c r="I62" s="136" t="n">
        <v>0</v>
      </c>
    </row>
    <row r="63" customFormat="false" ht="18" hidden="false" customHeight="true" outlineLevel="0" collapsed="false">
      <c r="A63" s="119"/>
      <c r="B63" s="123" t="s">
        <v>47</v>
      </c>
      <c r="C63" s="130" t="s">
        <v>212</v>
      </c>
      <c r="D63" s="130" t="s">
        <v>48</v>
      </c>
      <c r="E63" s="130"/>
      <c r="F63" s="127"/>
      <c r="G63" s="135" t="n">
        <f aca="false">G65</f>
        <v>448.3</v>
      </c>
      <c r="H63" s="135" t="n">
        <v>0</v>
      </c>
      <c r="I63" s="136" t="n">
        <v>0</v>
      </c>
    </row>
    <row r="64" customFormat="false" ht="18" hidden="false" customHeight="true" outlineLevel="0" collapsed="false">
      <c r="A64" s="119"/>
      <c r="B64" s="123" t="s">
        <v>179</v>
      </c>
      <c r="C64" s="130" t="s">
        <v>212</v>
      </c>
      <c r="D64" s="130" t="s">
        <v>45</v>
      </c>
      <c r="E64" s="130"/>
      <c r="F64" s="127" t="s">
        <v>180</v>
      </c>
      <c r="G64" s="135" t="n">
        <f aca="false">G65</f>
        <v>448.3</v>
      </c>
      <c r="H64" s="135" t="n">
        <v>0</v>
      </c>
      <c r="I64" s="136" t="n">
        <v>0</v>
      </c>
    </row>
    <row r="65" customFormat="false" ht="15" hidden="false" customHeight="true" outlineLevel="0" collapsed="false">
      <c r="A65" s="119"/>
      <c r="B65" s="129" t="s">
        <v>194</v>
      </c>
      <c r="C65" s="130" t="s">
        <v>212</v>
      </c>
      <c r="D65" s="130" t="s">
        <v>48</v>
      </c>
      <c r="E65" s="130"/>
      <c r="F65" s="127" t="s">
        <v>195</v>
      </c>
      <c r="G65" s="135" t="n">
        <v>448.3</v>
      </c>
      <c r="H65" s="135" t="n">
        <v>0</v>
      </c>
      <c r="I65" s="136" t="n">
        <v>0</v>
      </c>
    </row>
    <row r="66" customFormat="false" ht="127.5" hidden="false" customHeight="true" outlineLevel="0" collapsed="false">
      <c r="A66" s="119"/>
      <c r="B66" s="141" t="s">
        <v>213</v>
      </c>
      <c r="C66" s="130" t="s">
        <v>214</v>
      </c>
      <c r="D66" s="130"/>
      <c r="E66" s="130"/>
      <c r="F66" s="127"/>
      <c r="G66" s="135" t="n">
        <f aca="false">G70</f>
        <v>99268.38</v>
      </c>
      <c r="H66" s="135"/>
      <c r="I66" s="136"/>
    </row>
    <row r="67" customFormat="false" ht="15" hidden="false" customHeight="true" outlineLevel="0" collapsed="false">
      <c r="A67" s="119"/>
      <c r="B67" s="123" t="s">
        <v>135</v>
      </c>
      <c r="C67" s="130" t="s">
        <v>214</v>
      </c>
      <c r="D67" s="130" t="s">
        <v>45</v>
      </c>
      <c r="E67" s="130"/>
      <c r="F67" s="127"/>
      <c r="G67" s="135" t="n">
        <f aca="false">G70</f>
        <v>99268.38</v>
      </c>
      <c r="H67" s="135"/>
      <c r="I67" s="136"/>
    </row>
    <row r="68" customFormat="false" ht="15" hidden="false" customHeight="true" outlineLevel="0" collapsed="false">
      <c r="A68" s="119"/>
      <c r="B68" s="123" t="s">
        <v>47</v>
      </c>
      <c r="C68" s="130" t="s">
        <v>214</v>
      </c>
      <c r="D68" s="130" t="s">
        <v>48</v>
      </c>
      <c r="E68" s="130"/>
      <c r="F68" s="127"/>
      <c r="G68" s="135" t="n">
        <f aca="false">G70</f>
        <v>99268.38</v>
      </c>
      <c r="H68" s="135"/>
      <c r="I68" s="136"/>
    </row>
    <row r="69" customFormat="false" ht="15" hidden="false" customHeight="true" outlineLevel="0" collapsed="false">
      <c r="A69" s="119"/>
      <c r="B69" s="123" t="s">
        <v>179</v>
      </c>
      <c r="C69" s="130" t="s">
        <v>214</v>
      </c>
      <c r="D69" s="130" t="s">
        <v>45</v>
      </c>
      <c r="E69" s="130"/>
      <c r="F69" s="127" t="s">
        <v>180</v>
      </c>
      <c r="G69" s="135" t="n">
        <f aca="false">G70</f>
        <v>99268.38</v>
      </c>
      <c r="H69" s="135"/>
      <c r="I69" s="136"/>
    </row>
    <row r="70" customFormat="false" ht="15" hidden="false" customHeight="true" outlineLevel="0" collapsed="false">
      <c r="A70" s="119"/>
      <c r="B70" s="129" t="s">
        <v>194</v>
      </c>
      <c r="C70" s="130" t="s">
        <v>214</v>
      </c>
      <c r="D70" s="130" t="s">
        <v>48</v>
      </c>
      <c r="E70" s="130"/>
      <c r="F70" s="127" t="s">
        <v>195</v>
      </c>
      <c r="G70" s="139" t="n">
        <v>99268.38</v>
      </c>
      <c r="H70" s="135"/>
      <c r="I70" s="136"/>
    </row>
    <row r="71" customFormat="false" ht="123.75" hidden="false" customHeight="true" outlineLevel="0" collapsed="false">
      <c r="A71" s="119"/>
      <c r="B71" s="141" t="s">
        <v>215</v>
      </c>
      <c r="C71" s="130" t="s">
        <v>216</v>
      </c>
      <c r="D71" s="130"/>
      <c r="E71" s="130"/>
      <c r="F71" s="127"/>
      <c r="G71" s="139" t="n">
        <f aca="false">G75</f>
        <v>97060</v>
      </c>
      <c r="H71" s="135"/>
      <c r="I71" s="136"/>
    </row>
    <row r="72" customFormat="false" ht="15" hidden="false" customHeight="true" outlineLevel="0" collapsed="false">
      <c r="A72" s="119"/>
      <c r="B72" s="123" t="s">
        <v>135</v>
      </c>
      <c r="C72" s="130" t="s">
        <v>216</v>
      </c>
      <c r="D72" s="130" t="s">
        <v>45</v>
      </c>
      <c r="E72" s="130"/>
      <c r="F72" s="127"/>
      <c r="G72" s="139" t="n">
        <f aca="false">G75</f>
        <v>97060</v>
      </c>
      <c r="H72" s="135"/>
      <c r="I72" s="136"/>
    </row>
    <row r="73" customFormat="false" ht="15" hidden="false" customHeight="true" outlineLevel="0" collapsed="false">
      <c r="A73" s="119"/>
      <c r="B73" s="123" t="s">
        <v>47</v>
      </c>
      <c r="C73" s="130" t="s">
        <v>216</v>
      </c>
      <c r="D73" s="130" t="s">
        <v>48</v>
      </c>
      <c r="E73" s="130"/>
      <c r="F73" s="127"/>
      <c r="G73" s="139" t="n">
        <f aca="false">G75</f>
        <v>97060</v>
      </c>
      <c r="H73" s="135"/>
      <c r="I73" s="136"/>
    </row>
    <row r="74" customFormat="false" ht="15" hidden="false" customHeight="true" outlineLevel="0" collapsed="false">
      <c r="A74" s="119"/>
      <c r="B74" s="123" t="s">
        <v>179</v>
      </c>
      <c r="C74" s="130" t="s">
        <v>216</v>
      </c>
      <c r="D74" s="130" t="s">
        <v>45</v>
      </c>
      <c r="E74" s="130"/>
      <c r="F74" s="127" t="s">
        <v>180</v>
      </c>
      <c r="G74" s="139" t="n">
        <f aca="false">G75</f>
        <v>97060</v>
      </c>
      <c r="H74" s="135"/>
      <c r="I74" s="136"/>
    </row>
    <row r="75" customFormat="false" ht="15" hidden="false" customHeight="true" outlineLevel="0" collapsed="false">
      <c r="A75" s="119"/>
      <c r="B75" s="129" t="s">
        <v>194</v>
      </c>
      <c r="C75" s="130" t="s">
        <v>216</v>
      </c>
      <c r="D75" s="130" t="s">
        <v>48</v>
      </c>
      <c r="E75" s="130"/>
      <c r="F75" s="127" t="s">
        <v>195</v>
      </c>
      <c r="G75" s="134" t="n">
        <v>97060</v>
      </c>
      <c r="H75" s="135"/>
      <c r="I75" s="136"/>
    </row>
    <row r="76" customFormat="false" ht="72.75" hidden="false" customHeight="true" outlineLevel="0" collapsed="false">
      <c r="A76" s="119" t="n">
        <v>49</v>
      </c>
      <c r="B76" s="123" t="s">
        <v>218</v>
      </c>
      <c r="C76" s="130" t="s">
        <v>219</v>
      </c>
      <c r="D76" s="130"/>
      <c r="E76" s="130"/>
      <c r="F76" s="127"/>
      <c r="G76" s="135" t="n">
        <f aca="false">G80</f>
        <v>46800</v>
      </c>
      <c r="H76" s="135" t="n">
        <v>0</v>
      </c>
      <c r="I76" s="136" t="n">
        <v>0</v>
      </c>
    </row>
    <row r="77" customFormat="false" ht="18" hidden="false" customHeight="true" outlineLevel="0" collapsed="false">
      <c r="A77" s="119" t="n">
        <v>50</v>
      </c>
      <c r="B77" s="123" t="s">
        <v>135</v>
      </c>
      <c r="C77" s="130" t="s">
        <v>219</v>
      </c>
      <c r="D77" s="130" t="s">
        <v>45</v>
      </c>
      <c r="E77" s="130"/>
      <c r="F77" s="127"/>
      <c r="G77" s="135" t="n">
        <f aca="false">G80</f>
        <v>46800</v>
      </c>
      <c r="H77" s="135" t="n">
        <v>0</v>
      </c>
      <c r="I77" s="136" t="n">
        <v>0</v>
      </c>
    </row>
    <row r="78" customFormat="false" ht="18" hidden="false" customHeight="true" outlineLevel="0" collapsed="false">
      <c r="A78" s="119" t="n">
        <v>51</v>
      </c>
      <c r="B78" s="123" t="s">
        <v>47</v>
      </c>
      <c r="C78" s="130" t="s">
        <v>219</v>
      </c>
      <c r="D78" s="130" t="s">
        <v>48</v>
      </c>
      <c r="E78" s="130"/>
      <c r="F78" s="127"/>
      <c r="G78" s="135" t="n">
        <f aca="false">G80</f>
        <v>46800</v>
      </c>
      <c r="H78" s="135" t="n">
        <v>0</v>
      </c>
      <c r="I78" s="136" t="n">
        <v>0</v>
      </c>
    </row>
    <row r="79" customFormat="false" ht="18" hidden="false" customHeight="true" outlineLevel="0" collapsed="false">
      <c r="A79" s="119" t="n">
        <v>52</v>
      </c>
      <c r="B79" s="123" t="s">
        <v>179</v>
      </c>
      <c r="C79" s="130" t="s">
        <v>219</v>
      </c>
      <c r="D79" s="130" t="s">
        <v>45</v>
      </c>
      <c r="E79" s="130"/>
      <c r="F79" s="127" t="s">
        <v>180</v>
      </c>
      <c r="G79" s="135" t="n">
        <f aca="false">G80</f>
        <v>46800</v>
      </c>
      <c r="H79" s="135" t="n">
        <v>0</v>
      </c>
      <c r="I79" s="136" t="n">
        <v>0</v>
      </c>
    </row>
    <row r="80" customFormat="false" ht="18" hidden="false" customHeight="true" outlineLevel="0" collapsed="false">
      <c r="A80" s="119" t="n">
        <v>53</v>
      </c>
      <c r="B80" s="129" t="s">
        <v>194</v>
      </c>
      <c r="C80" s="130" t="s">
        <v>219</v>
      </c>
      <c r="D80" s="130" t="s">
        <v>48</v>
      </c>
      <c r="E80" s="130"/>
      <c r="F80" s="127" t="s">
        <v>195</v>
      </c>
      <c r="G80" s="135" t="n">
        <v>46800</v>
      </c>
      <c r="H80" s="135" t="n">
        <v>0</v>
      </c>
      <c r="I80" s="136" t="n">
        <v>0</v>
      </c>
    </row>
    <row r="81" customFormat="false" ht="91.5" hidden="false" customHeight="true" outlineLevel="0" collapsed="false">
      <c r="A81" s="119"/>
      <c r="B81" s="129" t="s">
        <v>222</v>
      </c>
      <c r="C81" s="130" t="s">
        <v>223</v>
      </c>
      <c r="D81" s="142"/>
      <c r="E81" s="143"/>
      <c r="F81" s="127"/>
      <c r="G81" s="135" t="n">
        <f aca="false">G85</f>
        <v>448300</v>
      </c>
      <c r="H81" s="135" t="n">
        <v>0</v>
      </c>
      <c r="I81" s="136" t="n">
        <v>0</v>
      </c>
    </row>
    <row r="82" customFormat="false" ht="18" hidden="false" customHeight="true" outlineLevel="0" collapsed="false">
      <c r="A82" s="119"/>
      <c r="B82" s="123" t="s">
        <v>135</v>
      </c>
      <c r="C82" s="130" t="s">
        <v>223</v>
      </c>
      <c r="D82" s="130" t="s">
        <v>45</v>
      </c>
      <c r="E82" s="130"/>
      <c r="F82" s="127"/>
      <c r="G82" s="135" t="n">
        <f aca="false">G85</f>
        <v>448300</v>
      </c>
      <c r="H82" s="135" t="n">
        <v>0</v>
      </c>
      <c r="I82" s="136" t="n">
        <v>0</v>
      </c>
    </row>
    <row r="83" customFormat="false" ht="18" hidden="false" customHeight="true" outlineLevel="0" collapsed="false">
      <c r="A83" s="119"/>
      <c r="B83" s="123" t="s">
        <v>47</v>
      </c>
      <c r="C83" s="130" t="s">
        <v>223</v>
      </c>
      <c r="D83" s="130" t="s">
        <v>48</v>
      </c>
      <c r="E83" s="130"/>
      <c r="F83" s="127"/>
      <c r="G83" s="135" t="n">
        <f aca="false">G85</f>
        <v>448300</v>
      </c>
      <c r="H83" s="135" t="n">
        <v>0</v>
      </c>
      <c r="I83" s="136" t="n">
        <v>0</v>
      </c>
    </row>
    <row r="84" customFormat="false" ht="15" hidden="false" customHeight="true" outlineLevel="0" collapsed="false">
      <c r="A84" s="119"/>
      <c r="B84" s="123" t="s">
        <v>179</v>
      </c>
      <c r="C84" s="130" t="s">
        <v>223</v>
      </c>
      <c r="D84" s="130" t="s">
        <v>45</v>
      </c>
      <c r="E84" s="130"/>
      <c r="F84" s="127" t="s">
        <v>180</v>
      </c>
      <c r="G84" s="135" t="n">
        <f aca="false">G85</f>
        <v>448300</v>
      </c>
      <c r="H84" s="135" t="n">
        <v>0</v>
      </c>
      <c r="I84" s="136" t="n">
        <v>0</v>
      </c>
    </row>
    <row r="85" customFormat="false" ht="18.75" hidden="false" customHeight="true" outlineLevel="0" collapsed="false">
      <c r="A85" s="119"/>
      <c r="B85" s="129" t="s">
        <v>194</v>
      </c>
      <c r="C85" s="130" t="s">
        <v>223</v>
      </c>
      <c r="D85" s="130" t="s">
        <v>48</v>
      </c>
      <c r="E85" s="130"/>
      <c r="F85" s="127" t="s">
        <v>195</v>
      </c>
      <c r="G85" s="135" t="n">
        <v>448300</v>
      </c>
      <c r="H85" s="135" t="n">
        <v>0</v>
      </c>
      <c r="I85" s="136" t="n">
        <v>0</v>
      </c>
    </row>
    <row r="86" customFormat="false" ht="63.75" hidden="false" customHeight="true" outlineLevel="0" collapsed="false">
      <c r="A86" s="119"/>
      <c r="B86" s="129" t="s">
        <v>224</v>
      </c>
      <c r="C86" s="130" t="s">
        <v>225</v>
      </c>
      <c r="D86" s="142"/>
      <c r="E86" s="143"/>
      <c r="F86" s="127"/>
      <c r="G86" s="135" t="n">
        <f aca="false">G90</f>
        <v>3836000</v>
      </c>
      <c r="H86" s="135" t="n">
        <v>0</v>
      </c>
      <c r="I86" s="136" t="n">
        <v>0</v>
      </c>
    </row>
    <row r="87" customFormat="false" ht="18" hidden="false" customHeight="true" outlineLevel="0" collapsed="false">
      <c r="A87" s="119"/>
      <c r="B87" s="123" t="s">
        <v>135</v>
      </c>
      <c r="C87" s="130" t="s">
        <v>225</v>
      </c>
      <c r="D87" s="130" t="s">
        <v>45</v>
      </c>
      <c r="E87" s="130"/>
      <c r="F87" s="127"/>
      <c r="G87" s="135" t="n">
        <f aca="false">G90</f>
        <v>3836000</v>
      </c>
      <c r="H87" s="135" t="n">
        <v>0</v>
      </c>
      <c r="I87" s="136" t="n">
        <v>0</v>
      </c>
    </row>
    <row r="88" customFormat="false" ht="18" hidden="false" customHeight="true" outlineLevel="0" collapsed="false">
      <c r="A88" s="119"/>
      <c r="B88" s="123" t="s">
        <v>47</v>
      </c>
      <c r="C88" s="130" t="s">
        <v>225</v>
      </c>
      <c r="D88" s="130" t="s">
        <v>48</v>
      </c>
      <c r="E88" s="130"/>
      <c r="F88" s="127"/>
      <c r="G88" s="135" t="n">
        <f aca="false">G90</f>
        <v>3836000</v>
      </c>
      <c r="H88" s="135" t="n">
        <v>0</v>
      </c>
      <c r="I88" s="136" t="n">
        <v>0</v>
      </c>
    </row>
    <row r="89" customFormat="false" ht="18" hidden="false" customHeight="true" outlineLevel="0" collapsed="false">
      <c r="A89" s="119"/>
      <c r="B89" s="123" t="s">
        <v>179</v>
      </c>
      <c r="C89" s="130" t="s">
        <v>225</v>
      </c>
      <c r="D89" s="130" t="s">
        <v>45</v>
      </c>
      <c r="E89" s="130"/>
      <c r="F89" s="127" t="s">
        <v>180</v>
      </c>
      <c r="G89" s="135" t="n">
        <f aca="false">G90</f>
        <v>3836000</v>
      </c>
      <c r="H89" s="135" t="n">
        <v>0</v>
      </c>
      <c r="I89" s="136" t="n">
        <v>0</v>
      </c>
    </row>
    <row r="90" customFormat="false" ht="18" hidden="false" customHeight="true" outlineLevel="0" collapsed="false">
      <c r="A90" s="119"/>
      <c r="B90" s="129" t="s">
        <v>194</v>
      </c>
      <c r="C90" s="130" t="s">
        <v>225</v>
      </c>
      <c r="D90" s="130" t="s">
        <v>48</v>
      </c>
      <c r="E90" s="130"/>
      <c r="F90" s="127" t="s">
        <v>195</v>
      </c>
      <c r="G90" s="135" t="n">
        <v>3836000</v>
      </c>
      <c r="H90" s="135" t="n">
        <v>0</v>
      </c>
      <c r="I90" s="136" t="n">
        <v>0</v>
      </c>
    </row>
    <row r="91" customFormat="false" ht="45" hidden="false" customHeight="true" outlineLevel="0" collapsed="false">
      <c r="A91" s="79" t="n">
        <v>54</v>
      </c>
      <c r="B91" s="123" t="s">
        <v>129</v>
      </c>
      <c r="C91" s="130" t="s">
        <v>130</v>
      </c>
      <c r="D91" s="130"/>
      <c r="E91" s="130"/>
      <c r="F91" s="127"/>
      <c r="G91" s="135" t="n">
        <f aca="false">G94+G100+G107+G113+G120</f>
        <v>332750</v>
      </c>
      <c r="H91" s="135" t="n">
        <f aca="false">H94+H100+H107+H113</f>
        <v>616400</v>
      </c>
      <c r="I91" s="135" t="n">
        <f aca="false">I94+I100+I107+I113</f>
        <v>696400</v>
      </c>
      <c r="J91" s="54"/>
    </row>
    <row r="92" customFormat="false" ht="90" hidden="false" customHeight="true" outlineLevel="0" collapsed="false">
      <c r="A92" s="119" t="n">
        <v>55</v>
      </c>
      <c r="B92" s="138" t="s">
        <v>152</v>
      </c>
      <c r="C92" s="130" t="s">
        <v>153</v>
      </c>
      <c r="D92" s="130"/>
      <c r="E92" s="130"/>
      <c r="F92" s="127"/>
      <c r="G92" s="135" t="n">
        <f aca="false">G93</f>
        <v>60000</v>
      </c>
      <c r="H92" s="135" t="n">
        <f aca="false">H93</f>
        <v>80000</v>
      </c>
      <c r="I92" s="135" t="n">
        <f aca="false">I93</f>
        <v>90000</v>
      </c>
    </row>
    <row r="93" customFormat="false" ht="30" hidden="false" customHeight="true" outlineLevel="0" collapsed="false">
      <c r="A93" s="79" t="n">
        <v>56</v>
      </c>
      <c r="B93" s="129" t="s">
        <v>54</v>
      </c>
      <c r="C93" s="130" t="s">
        <v>153</v>
      </c>
      <c r="D93" s="126" t="n">
        <v>200</v>
      </c>
      <c r="E93" s="126"/>
      <c r="F93" s="127"/>
      <c r="G93" s="144" t="n">
        <f aca="false">G94</f>
        <v>60000</v>
      </c>
      <c r="H93" s="135" t="n">
        <f aca="false">H94</f>
        <v>80000</v>
      </c>
      <c r="I93" s="135" t="n">
        <f aca="false">I94</f>
        <v>90000</v>
      </c>
    </row>
    <row r="94" customFormat="false" ht="12.75" hidden="false" customHeight="true" outlineLevel="0" collapsed="false">
      <c r="A94" s="79" t="n">
        <v>57</v>
      </c>
      <c r="B94" s="102" t="s">
        <v>47</v>
      </c>
      <c r="C94" s="130" t="s">
        <v>153</v>
      </c>
      <c r="D94" s="126" t="n">
        <v>240</v>
      </c>
      <c r="E94" s="126"/>
      <c r="F94" s="127"/>
      <c r="G94" s="144" t="n">
        <f aca="false">G96</f>
        <v>60000</v>
      </c>
      <c r="H94" s="144" t="n">
        <f aca="false">H96</f>
        <v>80000</v>
      </c>
      <c r="I94" s="144" t="n">
        <f aca="false">I96</f>
        <v>90000</v>
      </c>
    </row>
    <row r="95" customFormat="false" ht="16.5" hidden="false" customHeight="true" outlineLevel="0" collapsed="false">
      <c r="A95" s="79"/>
      <c r="B95" s="102"/>
      <c r="C95" s="130"/>
      <c r="D95" s="126"/>
      <c r="E95" s="126"/>
      <c r="F95" s="127"/>
      <c r="G95" s="144"/>
      <c r="H95" s="144"/>
      <c r="I95" s="144"/>
    </row>
    <row r="96" customFormat="false" ht="30" hidden="false" customHeight="true" outlineLevel="0" collapsed="false">
      <c r="A96" s="79" t="n">
        <v>58</v>
      </c>
      <c r="B96" s="102" t="s">
        <v>143</v>
      </c>
      <c r="C96" s="130" t="s">
        <v>153</v>
      </c>
      <c r="D96" s="126" t="n">
        <v>200</v>
      </c>
      <c r="E96" s="126"/>
      <c r="F96" s="127" t="s">
        <v>144</v>
      </c>
      <c r="G96" s="144" t="n">
        <f aca="false">G97</f>
        <v>60000</v>
      </c>
      <c r="H96" s="144" t="n">
        <f aca="false">H97</f>
        <v>80000</v>
      </c>
      <c r="I96" s="144" t="n">
        <f aca="false">I97</f>
        <v>90000</v>
      </c>
    </row>
    <row r="97" customFormat="false" ht="16.5" hidden="false" customHeight="true" outlineLevel="0" collapsed="false">
      <c r="A97" s="79" t="n">
        <v>59</v>
      </c>
      <c r="B97" s="102" t="s">
        <v>352</v>
      </c>
      <c r="C97" s="130" t="s">
        <v>153</v>
      </c>
      <c r="D97" s="126" t="n">
        <v>240</v>
      </c>
      <c r="E97" s="126"/>
      <c r="F97" s="127" t="s">
        <v>147</v>
      </c>
      <c r="G97" s="144" t="n">
        <v>60000</v>
      </c>
      <c r="H97" s="144" t="n">
        <v>80000</v>
      </c>
      <c r="I97" s="144" t="n">
        <v>90000</v>
      </c>
    </row>
    <row r="98" customFormat="false" ht="111" hidden="false" customHeight="true" outlineLevel="0" collapsed="false">
      <c r="A98" s="119" t="n">
        <v>60</v>
      </c>
      <c r="B98" s="138" t="s">
        <v>353</v>
      </c>
      <c r="C98" s="130" t="s">
        <v>163</v>
      </c>
      <c r="D98" s="145"/>
      <c r="E98" s="145"/>
      <c r="F98" s="146"/>
      <c r="G98" s="135" t="n">
        <f aca="false">G99</f>
        <v>186000</v>
      </c>
      <c r="H98" s="135" t="n">
        <f aca="false">H99</f>
        <v>439000</v>
      </c>
      <c r="I98" s="135" t="n">
        <f aca="false">I99</f>
        <v>509000</v>
      </c>
    </row>
    <row r="99" customFormat="false" ht="30" hidden="false" customHeight="true" outlineLevel="0" collapsed="false">
      <c r="A99" s="79" t="n">
        <v>51</v>
      </c>
      <c r="B99" s="129" t="s">
        <v>54</v>
      </c>
      <c r="C99" s="130" t="s">
        <v>163</v>
      </c>
      <c r="D99" s="126" t="n">
        <v>200</v>
      </c>
      <c r="E99" s="126"/>
      <c r="F99" s="127"/>
      <c r="G99" s="135" t="n">
        <f aca="false">G100</f>
        <v>186000</v>
      </c>
      <c r="H99" s="135" t="n">
        <f aca="false">H100</f>
        <v>439000</v>
      </c>
      <c r="I99" s="135" t="n">
        <f aca="false">I100</f>
        <v>509000</v>
      </c>
    </row>
    <row r="100" customFormat="false" ht="15" hidden="false" customHeight="true" outlineLevel="0" collapsed="false">
      <c r="A100" s="79" t="n">
        <v>62</v>
      </c>
      <c r="B100" s="102" t="s">
        <v>47</v>
      </c>
      <c r="C100" s="130" t="s">
        <v>163</v>
      </c>
      <c r="D100" s="126" t="n">
        <v>240</v>
      </c>
      <c r="E100" s="126"/>
      <c r="F100" s="127"/>
      <c r="G100" s="135" t="n">
        <f aca="false">G103</f>
        <v>186000</v>
      </c>
      <c r="H100" s="135" t="n">
        <v>439000</v>
      </c>
      <c r="I100" s="135" t="n">
        <v>509000</v>
      </c>
    </row>
    <row r="101" customFormat="false" ht="19.5" hidden="false" customHeight="true" outlineLevel="0" collapsed="false">
      <c r="A101" s="79"/>
      <c r="B101" s="102"/>
      <c r="C101" s="130"/>
      <c r="D101" s="126"/>
      <c r="E101" s="126"/>
      <c r="F101" s="127"/>
      <c r="G101" s="135"/>
      <c r="H101" s="135"/>
      <c r="I101" s="135"/>
    </row>
    <row r="102" customFormat="false" ht="19.5" hidden="false" customHeight="true" outlineLevel="0" collapsed="false">
      <c r="A102" s="79" t="n">
        <v>63</v>
      </c>
      <c r="B102" s="102" t="s">
        <v>143</v>
      </c>
      <c r="C102" s="130" t="s">
        <v>163</v>
      </c>
      <c r="D102" s="147" t="n">
        <v>200</v>
      </c>
      <c r="E102" s="147"/>
      <c r="F102" s="127" t="s">
        <v>144</v>
      </c>
      <c r="G102" s="135" t="n">
        <f aca="false">G103</f>
        <v>186000</v>
      </c>
      <c r="H102" s="135" t="n">
        <f aca="false">H103</f>
        <v>439000</v>
      </c>
      <c r="I102" s="135" t="n">
        <f aca="false">I103</f>
        <v>509000</v>
      </c>
    </row>
    <row r="103" customFormat="false" ht="19.5" hidden="false" customHeight="true" outlineLevel="0" collapsed="false">
      <c r="A103" s="79" t="n">
        <v>64</v>
      </c>
      <c r="B103" s="102" t="s">
        <v>157</v>
      </c>
      <c r="C103" s="130" t="s">
        <v>163</v>
      </c>
      <c r="D103" s="147" t="n">
        <v>240</v>
      </c>
      <c r="E103" s="147"/>
      <c r="F103" s="127" t="s">
        <v>158</v>
      </c>
      <c r="G103" s="134" t="n">
        <v>186000</v>
      </c>
      <c r="H103" s="135" t="n">
        <v>439000</v>
      </c>
      <c r="I103" s="135" t="n">
        <v>509000</v>
      </c>
      <c r="J103" s="148"/>
      <c r="K103" s="148"/>
      <c r="L103" s="148"/>
      <c r="M103" s="148"/>
      <c r="N103" s="148"/>
      <c r="O103" s="148"/>
    </row>
    <row r="104" customFormat="false" ht="105" hidden="false" customHeight="true" outlineLevel="0" collapsed="false">
      <c r="A104" s="79" t="n">
        <v>65</v>
      </c>
      <c r="B104" s="138" t="s">
        <v>174</v>
      </c>
      <c r="C104" s="130" t="s">
        <v>175</v>
      </c>
      <c r="D104" s="130"/>
      <c r="E104" s="130"/>
      <c r="F104" s="127"/>
      <c r="G104" s="135" t="n">
        <f aca="false">G105</f>
        <v>65150</v>
      </c>
      <c r="H104" s="135" t="n">
        <f aca="false">H105</f>
        <v>95000</v>
      </c>
      <c r="I104" s="135" t="n">
        <f aca="false">I105</f>
        <v>95000</v>
      </c>
      <c r="J104" s="149"/>
      <c r="K104" s="148"/>
      <c r="L104" s="148"/>
      <c r="M104" s="148"/>
      <c r="N104" s="148"/>
      <c r="O104" s="148"/>
    </row>
    <row r="105" customFormat="false" ht="12.75" hidden="false" customHeight="true" outlineLevel="0" collapsed="false">
      <c r="A105" s="79" t="n">
        <v>66</v>
      </c>
      <c r="B105" s="150" t="s">
        <v>54</v>
      </c>
      <c r="C105" s="130" t="s">
        <v>175</v>
      </c>
      <c r="D105" s="130" t="s">
        <v>45</v>
      </c>
      <c r="E105" s="130"/>
      <c r="F105" s="127"/>
      <c r="G105" s="144" t="n">
        <f aca="false">G107</f>
        <v>65150</v>
      </c>
      <c r="H105" s="151" t="n">
        <f aca="false">H107</f>
        <v>95000</v>
      </c>
      <c r="I105" s="151" t="n">
        <f aca="false">I107</f>
        <v>95000</v>
      </c>
    </row>
    <row r="106" customFormat="false" ht="20.25" hidden="false" customHeight="true" outlineLevel="0" collapsed="false">
      <c r="A106" s="79" t="n">
        <v>67</v>
      </c>
      <c r="B106" s="150"/>
      <c r="C106" s="130"/>
      <c r="D106" s="130"/>
      <c r="E106" s="130"/>
      <c r="F106" s="127"/>
      <c r="G106" s="144"/>
      <c r="H106" s="144"/>
      <c r="I106" s="144"/>
    </row>
    <row r="107" customFormat="false" ht="33.75" hidden="false" customHeight="true" outlineLevel="0" collapsed="false">
      <c r="A107" s="79" t="n">
        <v>68</v>
      </c>
      <c r="B107" s="102" t="s">
        <v>347</v>
      </c>
      <c r="C107" s="130" t="s">
        <v>175</v>
      </c>
      <c r="D107" s="130" t="s">
        <v>48</v>
      </c>
      <c r="E107" s="130"/>
      <c r="F107" s="127"/>
      <c r="G107" s="152" t="n">
        <f aca="false">G110</f>
        <v>65150</v>
      </c>
      <c r="H107" s="135" t="n">
        <v>95000</v>
      </c>
      <c r="I107" s="135" t="n">
        <v>95000</v>
      </c>
    </row>
    <row r="108" customFormat="false" ht="35.25" hidden="true" customHeight="true" outlineLevel="0" collapsed="false">
      <c r="A108" s="79"/>
      <c r="B108" s="102"/>
      <c r="C108" s="130"/>
      <c r="D108" s="130"/>
      <c r="E108" s="130"/>
      <c r="F108" s="127"/>
      <c r="G108" s="152"/>
      <c r="H108" s="135"/>
      <c r="I108" s="135"/>
    </row>
    <row r="109" customFormat="false" ht="35.25" hidden="false" customHeight="true" outlineLevel="0" collapsed="false">
      <c r="A109" s="79" t="n">
        <v>69</v>
      </c>
      <c r="B109" s="102" t="s">
        <v>143</v>
      </c>
      <c r="C109" s="130" t="s">
        <v>175</v>
      </c>
      <c r="D109" s="130" t="s">
        <v>45</v>
      </c>
      <c r="E109" s="130"/>
      <c r="F109" s="127" t="s">
        <v>144</v>
      </c>
      <c r="G109" s="152" t="n">
        <f aca="false">G110</f>
        <v>65150</v>
      </c>
      <c r="H109" s="135" t="n">
        <f aca="false">H110</f>
        <v>95000</v>
      </c>
      <c r="I109" s="135" t="n">
        <f aca="false">I110</f>
        <v>95000</v>
      </c>
    </row>
    <row r="110" customFormat="false" ht="35.25" hidden="false" customHeight="true" outlineLevel="0" collapsed="false">
      <c r="A110" s="79" t="n">
        <v>70</v>
      </c>
      <c r="B110" s="102" t="s">
        <v>167</v>
      </c>
      <c r="C110" s="130" t="s">
        <v>175</v>
      </c>
      <c r="D110" s="130" t="s">
        <v>48</v>
      </c>
      <c r="E110" s="130"/>
      <c r="F110" s="127" t="s">
        <v>168</v>
      </c>
      <c r="G110" s="152" t="n">
        <v>65150</v>
      </c>
      <c r="H110" s="135" t="n">
        <v>95000</v>
      </c>
      <c r="I110" s="135" t="n">
        <v>95000</v>
      </c>
    </row>
    <row r="111" customFormat="false" ht="135.75" hidden="false" customHeight="true" outlineLevel="0" collapsed="false">
      <c r="A111" s="79" t="n">
        <v>71</v>
      </c>
      <c r="B111" s="102" t="s">
        <v>132</v>
      </c>
      <c r="C111" s="130" t="s">
        <v>133</v>
      </c>
      <c r="D111" s="130"/>
      <c r="E111" s="130"/>
      <c r="F111" s="127"/>
      <c r="G111" s="144" t="n">
        <f aca="false">G113</f>
        <v>2400</v>
      </c>
      <c r="H111" s="135" t="n">
        <f aca="false">H113</f>
        <v>2400</v>
      </c>
      <c r="I111" s="135" t="n">
        <f aca="false">I113</f>
        <v>2400</v>
      </c>
    </row>
    <row r="112" customFormat="false" ht="25.5" hidden="false" customHeight="true" outlineLevel="0" collapsed="false">
      <c r="A112" s="79" t="n">
        <v>72</v>
      </c>
      <c r="B112" s="129" t="s">
        <v>54</v>
      </c>
      <c r="C112" s="130" t="s">
        <v>133</v>
      </c>
      <c r="D112" s="130" t="s">
        <v>45</v>
      </c>
      <c r="E112" s="130"/>
      <c r="F112" s="127"/>
      <c r="G112" s="144" t="n">
        <f aca="false">G113</f>
        <v>2400</v>
      </c>
      <c r="H112" s="135" t="n">
        <f aca="false">H113</f>
        <v>2400</v>
      </c>
      <c r="I112" s="135" t="n">
        <f aca="false">I113</f>
        <v>2400</v>
      </c>
    </row>
    <row r="113" customFormat="false" ht="31.5" hidden="false" customHeight="true" outlineLevel="0" collapsed="false">
      <c r="A113" s="79" t="n">
        <v>73</v>
      </c>
      <c r="B113" s="131" t="s">
        <v>347</v>
      </c>
      <c r="C113" s="130" t="s">
        <v>133</v>
      </c>
      <c r="D113" s="130" t="s">
        <v>48</v>
      </c>
      <c r="E113" s="130"/>
      <c r="F113" s="127"/>
      <c r="G113" s="144" t="n">
        <v>2400</v>
      </c>
      <c r="H113" s="135" t="n">
        <v>2400</v>
      </c>
      <c r="I113" s="135" t="n">
        <v>2400</v>
      </c>
    </row>
    <row r="114" customFormat="false" ht="18" hidden="false" customHeight="true" outlineLevel="0" collapsed="false">
      <c r="A114" s="79" t="n">
        <v>74</v>
      </c>
      <c r="B114" s="129" t="s">
        <v>20</v>
      </c>
      <c r="C114" s="130" t="s">
        <v>133</v>
      </c>
      <c r="D114" s="130" t="s">
        <v>45</v>
      </c>
      <c r="E114" s="130"/>
      <c r="F114" s="127" t="s">
        <v>21</v>
      </c>
      <c r="G114" s="144" t="n">
        <f aca="false">G115</f>
        <v>2400</v>
      </c>
      <c r="H114" s="135" t="n">
        <f aca="false">H115</f>
        <v>2400</v>
      </c>
      <c r="I114" s="135" t="n">
        <f aca="false">I115</f>
        <v>2400</v>
      </c>
    </row>
    <row r="115" customFormat="false" ht="21" hidden="false" customHeight="true" outlineLevel="0" collapsed="false">
      <c r="A115" s="79" t="n">
        <v>75</v>
      </c>
      <c r="B115" s="129" t="s">
        <v>348</v>
      </c>
      <c r="C115" s="130" t="s">
        <v>133</v>
      </c>
      <c r="D115" s="130" t="s">
        <v>48</v>
      </c>
      <c r="E115" s="130"/>
      <c r="F115" s="127" t="s">
        <v>108</v>
      </c>
      <c r="G115" s="144" t="n">
        <v>2400</v>
      </c>
      <c r="H115" s="135" t="n">
        <v>2400</v>
      </c>
      <c r="I115" s="135" t="n">
        <v>2400</v>
      </c>
    </row>
    <row r="116" customFormat="false" ht="88.5" hidden="false" customHeight="true" outlineLevel="0" collapsed="false">
      <c r="A116" s="79" t="n">
        <v>76</v>
      </c>
      <c r="B116" s="153" t="s">
        <v>138</v>
      </c>
      <c r="C116" s="130" t="s">
        <v>139</v>
      </c>
      <c r="D116" s="142"/>
      <c r="E116" s="143"/>
      <c r="F116" s="127"/>
      <c r="G116" s="144" t="n">
        <f aca="false">G120</f>
        <v>19200</v>
      </c>
      <c r="H116" s="135" t="n">
        <v>0</v>
      </c>
      <c r="I116" s="135" t="n">
        <v>0</v>
      </c>
    </row>
    <row r="117" customFormat="false" ht="32.25" hidden="false" customHeight="true" outlineLevel="0" collapsed="false">
      <c r="A117" s="79" t="n">
        <v>77</v>
      </c>
      <c r="B117" s="129" t="s">
        <v>54</v>
      </c>
      <c r="C117" s="130" t="s">
        <v>139</v>
      </c>
      <c r="D117" s="130" t="s">
        <v>45</v>
      </c>
      <c r="E117" s="130"/>
      <c r="F117" s="127"/>
      <c r="G117" s="144" t="n">
        <f aca="false">G120</f>
        <v>19200</v>
      </c>
      <c r="H117" s="135" t="n">
        <v>0</v>
      </c>
      <c r="I117" s="135" t="n">
        <v>0</v>
      </c>
    </row>
    <row r="118" customFormat="false" ht="32.25" hidden="false" customHeight="true" outlineLevel="0" collapsed="false">
      <c r="A118" s="79" t="n">
        <v>78</v>
      </c>
      <c r="B118" s="131" t="s">
        <v>347</v>
      </c>
      <c r="C118" s="130" t="s">
        <v>139</v>
      </c>
      <c r="D118" s="130" t="s">
        <v>48</v>
      </c>
      <c r="E118" s="130"/>
      <c r="F118" s="127"/>
      <c r="G118" s="144" t="n">
        <f aca="false">G120</f>
        <v>19200</v>
      </c>
      <c r="H118" s="135" t="n">
        <v>0</v>
      </c>
      <c r="I118" s="135" t="n">
        <v>0</v>
      </c>
    </row>
    <row r="119" customFormat="false" ht="21" hidden="false" customHeight="true" outlineLevel="0" collapsed="false">
      <c r="A119" s="79" t="n">
        <v>79</v>
      </c>
      <c r="B119" s="129" t="s">
        <v>20</v>
      </c>
      <c r="C119" s="130" t="s">
        <v>139</v>
      </c>
      <c r="D119" s="130" t="s">
        <v>45</v>
      </c>
      <c r="E119" s="130"/>
      <c r="F119" s="127" t="s">
        <v>21</v>
      </c>
      <c r="G119" s="144" t="n">
        <f aca="false">G120</f>
        <v>19200</v>
      </c>
      <c r="H119" s="135" t="n">
        <v>0</v>
      </c>
      <c r="I119" s="135" t="n">
        <v>0</v>
      </c>
    </row>
    <row r="120" customFormat="false" ht="21" hidden="false" customHeight="true" outlineLevel="0" collapsed="false">
      <c r="A120" s="79" t="n">
        <v>80</v>
      </c>
      <c r="B120" s="129" t="s">
        <v>348</v>
      </c>
      <c r="C120" s="130" t="s">
        <v>139</v>
      </c>
      <c r="D120" s="130" t="s">
        <v>48</v>
      </c>
      <c r="E120" s="130"/>
      <c r="F120" s="127" t="s">
        <v>108</v>
      </c>
      <c r="G120" s="144" t="n">
        <v>19200</v>
      </c>
      <c r="H120" s="135" t="n">
        <v>0</v>
      </c>
      <c r="I120" s="135" t="n">
        <v>0</v>
      </c>
    </row>
    <row r="121" customFormat="false" ht="45" hidden="false" customHeight="true" outlineLevel="0" collapsed="false">
      <c r="A121" s="79" t="n">
        <v>81</v>
      </c>
      <c r="B121" s="76" t="s">
        <v>354</v>
      </c>
      <c r="C121" s="132" t="s">
        <v>61</v>
      </c>
      <c r="D121" s="132"/>
      <c r="E121" s="132"/>
      <c r="F121" s="133"/>
      <c r="G121" s="154" t="n">
        <f aca="false">G123+G130+G134+G137</f>
        <v>154374.05</v>
      </c>
      <c r="H121" s="128" t="n">
        <f aca="false">H123+H130+H134</f>
        <v>175784</v>
      </c>
      <c r="I121" s="128" t="n">
        <f aca="false">I123+I130+I134</f>
        <v>175784</v>
      </c>
    </row>
    <row r="122" customFormat="false" ht="120.75" hidden="false" customHeight="true" outlineLevel="0" collapsed="false">
      <c r="A122" s="79" t="n">
        <v>82</v>
      </c>
      <c r="B122" s="76" t="s">
        <v>319</v>
      </c>
      <c r="C122" s="132" t="s">
        <v>64</v>
      </c>
      <c r="D122" s="132"/>
      <c r="E122" s="132"/>
      <c r="F122" s="155"/>
      <c r="G122" s="156" t="n">
        <f aca="false">G123</f>
        <v>9370</v>
      </c>
      <c r="H122" s="157" t="n">
        <f aca="false">H123</f>
        <v>9370</v>
      </c>
      <c r="I122" s="157" t="n">
        <f aca="false">I123</f>
        <v>9370</v>
      </c>
    </row>
    <row r="123" customFormat="false" ht="30" hidden="false" customHeight="true" outlineLevel="0" collapsed="false">
      <c r="A123" s="79" t="n">
        <v>83</v>
      </c>
      <c r="B123" s="76" t="s">
        <v>66</v>
      </c>
      <c r="C123" s="132" t="s">
        <v>64</v>
      </c>
      <c r="D123" s="132" t="s">
        <v>67</v>
      </c>
      <c r="E123" s="132"/>
      <c r="F123" s="127"/>
      <c r="G123" s="144" t="n">
        <v>9370</v>
      </c>
      <c r="H123" s="135" t="n">
        <v>9370</v>
      </c>
      <c r="I123" s="135" t="n">
        <v>9370</v>
      </c>
    </row>
    <row r="124" customFormat="false" ht="15" hidden="false" customHeight="true" outlineLevel="0" collapsed="false">
      <c r="A124" s="79" t="n">
        <v>84</v>
      </c>
      <c r="B124" s="76" t="s">
        <v>69</v>
      </c>
      <c r="C124" s="132" t="s">
        <v>64</v>
      </c>
      <c r="D124" s="132" t="s">
        <v>70</v>
      </c>
      <c r="E124" s="132"/>
      <c r="F124" s="127"/>
      <c r="G124" s="144" t="n">
        <f aca="false">G125</f>
        <v>9370</v>
      </c>
      <c r="H124" s="135" t="n">
        <f aca="false">H125</f>
        <v>9370</v>
      </c>
      <c r="I124" s="135" t="n">
        <f aca="false">I125</f>
        <v>9370</v>
      </c>
    </row>
    <row r="125" customFormat="false" ht="15" hidden="false" customHeight="true" outlineLevel="0" collapsed="false">
      <c r="A125" s="79" t="n">
        <v>85</v>
      </c>
      <c r="B125" s="76" t="s">
        <v>20</v>
      </c>
      <c r="C125" s="132" t="s">
        <v>64</v>
      </c>
      <c r="D125" s="132" t="s">
        <v>67</v>
      </c>
      <c r="E125" s="132"/>
      <c r="F125" s="127" t="s">
        <v>21</v>
      </c>
      <c r="G125" s="144" t="n">
        <f aca="false">G126</f>
        <v>9370</v>
      </c>
      <c r="H125" s="135" t="n">
        <f aca="false">H126</f>
        <v>9370</v>
      </c>
      <c r="I125" s="135" t="n">
        <f aca="false">I126</f>
        <v>9370</v>
      </c>
    </row>
    <row r="126" customFormat="false" ht="44.25" hidden="false" customHeight="true" outlineLevel="0" collapsed="false">
      <c r="A126" s="79" t="n">
        <v>86</v>
      </c>
      <c r="B126" s="21" t="s">
        <v>35</v>
      </c>
      <c r="C126" s="132" t="s">
        <v>64</v>
      </c>
      <c r="D126" s="132" t="s">
        <v>70</v>
      </c>
      <c r="E126" s="132"/>
      <c r="F126" s="127" t="s">
        <v>36</v>
      </c>
      <c r="G126" s="144" t="n">
        <v>9370</v>
      </c>
      <c r="H126" s="135" t="n">
        <v>9370</v>
      </c>
      <c r="I126" s="135" t="n">
        <v>9370</v>
      </c>
    </row>
    <row r="127" customFormat="false" ht="123.75" hidden="false" customHeight="true" outlineLevel="0" collapsed="false">
      <c r="A127" s="79" t="n">
        <v>87</v>
      </c>
      <c r="B127" s="76" t="s">
        <v>320</v>
      </c>
      <c r="C127" s="132" t="s">
        <v>73</v>
      </c>
      <c r="D127" s="130"/>
      <c r="E127" s="130"/>
      <c r="F127" s="155"/>
      <c r="G127" s="144" t="n">
        <f aca="false">G128</f>
        <v>72066.09</v>
      </c>
      <c r="H127" s="135" t="n">
        <f aca="false">H128</f>
        <v>81414</v>
      </c>
      <c r="I127" s="135" t="n">
        <f aca="false">I128</f>
        <v>81414</v>
      </c>
    </row>
    <row r="128" customFormat="false" ht="30" hidden="false" customHeight="true" outlineLevel="0" collapsed="false">
      <c r="A128" s="79" t="n">
        <v>88</v>
      </c>
      <c r="B128" s="76" t="s">
        <v>66</v>
      </c>
      <c r="C128" s="132" t="s">
        <v>73</v>
      </c>
      <c r="D128" s="132" t="s">
        <v>67</v>
      </c>
      <c r="E128" s="132"/>
      <c r="F128" s="155"/>
      <c r="G128" s="144" t="n">
        <f aca="false">G129</f>
        <v>72066.09</v>
      </c>
      <c r="H128" s="135" t="n">
        <f aca="false">H129</f>
        <v>81414</v>
      </c>
      <c r="I128" s="135" t="n">
        <f aca="false">I129</f>
        <v>81414</v>
      </c>
    </row>
    <row r="129" customFormat="false" ht="15" hidden="false" customHeight="true" outlineLevel="0" collapsed="false">
      <c r="A129" s="79" t="n">
        <v>89</v>
      </c>
      <c r="B129" s="76" t="s">
        <v>69</v>
      </c>
      <c r="C129" s="132" t="s">
        <v>73</v>
      </c>
      <c r="D129" s="132" t="s">
        <v>70</v>
      </c>
      <c r="E129" s="132"/>
      <c r="F129" s="155"/>
      <c r="G129" s="144" t="n">
        <f aca="false">G130</f>
        <v>72066.09</v>
      </c>
      <c r="H129" s="135" t="n">
        <f aca="false">H130</f>
        <v>81414</v>
      </c>
      <c r="I129" s="135" t="n">
        <f aca="false">I130</f>
        <v>81414</v>
      </c>
    </row>
    <row r="130" customFormat="false" ht="21" hidden="false" customHeight="true" outlineLevel="0" collapsed="false">
      <c r="A130" s="79" t="n">
        <v>90</v>
      </c>
      <c r="B130" s="76" t="s">
        <v>20</v>
      </c>
      <c r="C130" s="132" t="s">
        <v>73</v>
      </c>
      <c r="D130" s="132" t="s">
        <v>67</v>
      </c>
      <c r="E130" s="132"/>
      <c r="F130" s="127" t="s">
        <v>21</v>
      </c>
      <c r="G130" s="152" t="n">
        <f aca="false">G131</f>
        <v>72066.09</v>
      </c>
      <c r="H130" s="135" t="n">
        <v>81414</v>
      </c>
      <c r="I130" s="136" t="n">
        <v>81414</v>
      </c>
    </row>
    <row r="131" customFormat="false" ht="45" hidden="false" customHeight="true" outlineLevel="0" collapsed="false">
      <c r="A131" s="79" t="n">
        <v>91</v>
      </c>
      <c r="B131" s="138" t="s">
        <v>35</v>
      </c>
      <c r="C131" s="132" t="s">
        <v>73</v>
      </c>
      <c r="D131" s="132" t="s">
        <v>70</v>
      </c>
      <c r="E131" s="132"/>
      <c r="F131" s="133" t="s">
        <v>36</v>
      </c>
      <c r="G131" s="158" t="n">
        <v>72066.09</v>
      </c>
      <c r="H131" s="135" t="n">
        <v>81414</v>
      </c>
      <c r="I131" s="136" t="n">
        <v>81414</v>
      </c>
    </row>
    <row r="132" customFormat="false" ht="107.25" hidden="false" customHeight="true" outlineLevel="0" collapsed="false">
      <c r="A132" s="79" t="n">
        <v>92</v>
      </c>
      <c r="B132" s="138" t="s">
        <v>331</v>
      </c>
      <c r="C132" s="132" t="s">
        <v>287</v>
      </c>
      <c r="D132" s="132"/>
      <c r="E132" s="132"/>
      <c r="F132" s="127"/>
      <c r="G132" s="152" t="n">
        <f aca="false">G133</f>
        <v>57937.96</v>
      </c>
      <c r="H132" s="135" t="n">
        <f aca="false">H133</f>
        <v>85000</v>
      </c>
      <c r="I132" s="135" t="n">
        <f aca="false">I133</f>
        <v>85000</v>
      </c>
    </row>
    <row r="133" customFormat="false" ht="16.5" hidden="false" customHeight="true" outlineLevel="0" collapsed="false">
      <c r="A133" s="79" t="n">
        <v>93</v>
      </c>
      <c r="B133" s="76" t="s">
        <v>355</v>
      </c>
      <c r="C133" s="132" t="s">
        <v>287</v>
      </c>
      <c r="D133" s="132" t="s">
        <v>290</v>
      </c>
      <c r="E133" s="132"/>
      <c r="F133" s="146"/>
      <c r="G133" s="152" t="n">
        <f aca="false">G134</f>
        <v>57937.96</v>
      </c>
      <c r="H133" s="135" t="n">
        <f aca="false">H134</f>
        <v>85000</v>
      </c>
      <c r="I133" s="135" t="n">
        <f aca="false">I134</f>
        <v>85000</v>
      </c>
    </row>
    <row r="134" customFormat="false" ht="32.25" hidden="false" customHeight="true" outlineLevel="0" collapsed="false">
      <c r="A134" s="79" t="n">
        <v>94</v>
      </c>
      <c r="B134" s="76" t="s">
        <v>292</v>
      </c>
      <c r="C134" s="132" t="s">
        <v>287</v>
      </c>
      <c r="D134" s="132" t="s">
        <v>293</v>
      </c>
      <c r="E134" s="132"/>
      <c r="F134" s="127"/>
      <c r="G134" s="152" t="n">
        <f aca="false">G136</f>
        <v>57937.96</v>
      </c>
      <c r="H134" s="135" t="n">
        <f aca="false">H136</f>
        <v>85000</v>
      </c>
      <c r="I134" s="135" t="n">
        <f aca="false">I136</f>
        <v>85000</v>
      </c>
    </row>
    <row r="135" customFormat="false" ht="18.75" hidden="false" customHeight="true" outlineLevel="0" collapsed="false">
      <c r="A135" s="79" t="n">
        <v>95</v>
      </c>
      <c r="B135" s="76" t="s">
        <v>278</v>
      </c>
      <c r="C135" s="132" t="s">
        <v>287</v>
      </c>
      <c r="D135" s="132" t="s">
        <v>290</v>
      </c>
      <c r="E135" s="132"/>
      <c r="F135" s="127" t="s">
        <v>279</v>
      </c>
      <c r="G135" s="152" t="n">
        <f aca="false">G136</f>
        <v>57937.96</v>
      </c>
      <c r="H135" s="135" t="n">
        <f aca="false">H136</f>
        <v>85000</v>
      </c>
      <c r="I135" s="135" t="n">
        <f aca="false">I136</f>
        <v>85000</v>
      </c>
    </row>
    <row r="136" customFormat="false" ht="18" hidden="false" customHeight="true" outlineLevel="0" collapsed="false">
      <c r="A136" s="79" t="n">
        <v>96</v>
      </c>
      <c r="B136" s="76" t="s">
        <v>280</v>
      </c>
      <c r="C136" s="132" t="s">
        <v>287</v>
      </c>
      <c r="D136" s="132" t="s">
        <v>293</v>
      </c>
      <c r="E136" s="132"/>
      <c r="F136" s="127" t="s">
        <v>281</v>
      </c>
      <c r="G136" s="152" t="n">
        <v>57937.96</v>
      </c>
      <c r="H136" s="135" t="n">
        <v>85000</v>
      </c>
      <c r="I136" s="136" t="n">
        <v>85000</v>
      </c>
    </row>
    <row r="137" customFormat="false" ht="77.25" hidden="false" customHeight="true" outlineLevel="0" collapsed="false">
      <c r="A137" s="79" t="n">
        <v>97</v>
      </c>
      <c r="B137" s="76" t="s">
        <v>77</v>
      </c>
      <c r="C137" s="130" t="s">
        <v>78</v>
      </c>
      <c r="D137" s="132"/>
      <c r="E137" s="132"/>
      <c r="F137" s="127"/>
      <c r="G137" s="152" t="n">
        <v>15000</v>
      </c>
      <c r="H137" s="135" t="n">
        <v>0</v>
      </c>
      <c r="I137" s="136" t="n">
        <v>0</v>
      </c>
    </row>
    <row r="138" customFormat="false" ht="12.75" hidden="false" customHeight="true" outlineLevel="0" collapsed="false">
      <c r="A138" s="79" t="n">
        <v>98</v>
      </c>
      <c r="B138" s="76" t="s">
        <v>80</v>
      </c>
      <c r="C138" s="130" t="s">
        <v>78</v>
      </c>
      <c r="D138" s="132" t="s">
        <v>81</v>
      </c>
      <c r="E138" s="132"/>
      <c r="F138" s="146"/>
      <c r="G138" s="152" t="n">
        <v>15000</v>
      </c>
      <c r="H138" s="135" t="n">
        <v>0</v>
      </c>
      <c r="I138" s="136" t="n">
        <v>0</v>
      </c>
    </row>
    <row r="139" customFormat="false" ht="15.75" hidden="false" customHeight="true" outlineLevel="0" collapsed="false">
      <c r="A139" s="79" t="n">
        <v>99</v>
      </c>
      <c r="B139" s="76" t="s">
        <v>83</v>
      </c>
      <c r="C139" s="130" t="s">
        <v>78</v>
      </c>
      <c r="D139" s="132" t="s">
        <v>84</v>
      </c>
      <c r="E139" s="132"/>
      <c r="F139" s="127"/>
      <c r="G139" s="152" t="n">
        <v>15000</v>
      </c>
      <c r="H139" s="135" t="n">
        <v>0</v>
      </c>
      <c r="I139" s="136" t="n">
        <v>0</v>
      </c>
    </row>
    <row r="140" customFormat="false" ht="16.5" hidden="false" customHeight="true" outlineLevel="0" collapsed="false">
      <c r="A140" s="79" t="n">
        <v>100</v>
      </c>
      <c r="B140" s="138" t="s">
        <v>20</v>
      </c>
      <c r="C140" s="130" t="s">
        <v>78</v>
      </c>
      <c r="D140" s="132" t="s">
        <v>81</v>
      </c>
      <c r="E140" s="132"/>
      <c r="F140" s="127" t="s">
        <v>21</v>
      </c>
      <c r="G140" s="152" t="n">
        <v>15000</v>
      </c>
      <c r="H140" s="135" t="n">
        <v>0</v>
      </c>
      <c r="I140" s="136" t="n">
        <v>0</v>
      </c>
    </row>
    <row r="141" customFormat="false" ht="43.5" hidden="false" customHeight="true" outlineLevel="0" collapsed="false">
      <c r="A141" s="79" t="n">
        <v>101</v>
      </c>
      <c r="B141" s="138" t="s">
        <v>35</v>
      </c>
      <c r="C141" s="130" t="s">
        <v>78</v>
      </c>
      <c r="D141" s="130" t="s">
        <v>92</v>
      </c>
      <c r="E141" s="130"/>
      <c r="F141" s="127" t="s">
        <v>36</v>
      </c>
      <c r="G141" s="152" t="n">
        <v>15000</v>
      </c>
      <c r="H141" s="135" t="n">
        <v>0</v>
      </c>
      <c r="I141" s="136" t="n">
        <v>0</v>
      </c>
    </row>
    <row r="142" customFormat="false" ht="45" hidden="false" customHeight="true" outlineLevel="0" collapsed="false">
      <c r="A142" s="79" t="n">
        <v>102</v>
      </c>
      <c r="B142" s="123" t="s">
        <v>258</v>
      </c>
      <c r="C142" s="140" t="s">
        <v>259</v>
      </c>
      <c r="D142" s="159"/>
      <c r="E142" s="159"/>
      <c r="F142" s="159"/>
      <c r="G142" s="160" t="n">
        <f aca="false">G143</f>
        <v>3589511.1</v>
      </c>
      <c r="H142" s="128" t="n">
        <f aca="false">H143</f>
        <v>4266575</v>
      </c>
      <c r="I142" s="128" t="n">
        <f aca="false">I143</f>
        <v>4369575</v>
      </c>
    </row>
    <row r="143" customFormat="false" ht="30" hidden="false" customHeight="true" outlineLevel="0" collapsed="false">
      <c r="A143" s="79" t="n">
        <v>103</v>
      </c>
      <c r="B143" s="161" t="s">
        <v>261</v>
      </c>
      <c r="C143" s="132" t="s">
        <v>262</v>
      </c>
      <c r="D143" s="162"/>
      <c r="E143" s="162"/>
      <c r="F143" s="133"/>
      <c r="G143" s="152" t="n">
        <f aca="false">G144+G149+G154</f>
        <v>3589511.1</v>
      </c>
      <c r="H143" s="135" t="n">
        <f aca="false">H144+H149+H154</f>
        <v>4266575</v>
      </c>
      <c r="I143" s="135" t="n">
        <f aca="false">I144+I149+I154</f>
        <v>4369575</v>
      </c>
    </row>
    <row r="144" customFormat="false" ht="135.75" hidden="false" customHeight="true" outlineLevel="0" collapsed="false">
      <c r="A144" s="79" t="n">
        <v>104</v>
      </c>
      <c r="B144" s="76" t="s">
        <v>356</v>
      </c>
      <c r="C144" s="132" t="s">
        <v>265</v>
      </c>
      <c r="D144" s="163"/>
      <c r="E144" s="163"/>
      <c r="F144" s="133"/>
      <c r="G144" s="152" t="n">
        <f aca="false">G145</f>
        <v>3130046.1</v>
      </c>
      <c r="H144" s="135" t="n">
        <f aca="false">H145</f>
        <v>3227000</v>
      </c>
      <c r="I144" s="135" t="n">
        <f aca="false">I145</f>
        <v>3310000</v>
      </c>
    </row>
    <row r="145" customFormat="false" ht="29.25" hidden="false" customHeight="true" outlineLevel="0" collapsed="false">
      <c r="A145" s="79" t="n">
        <v>105</v>
      </c>
      <c r="B145" s="76" t="s">
        <v>267</v>
      </c>
      <c r="C145" s="132" t="s">
        <v>265</v>
      </c>
      <c r="D145" s="163" t="n">
        <v>600</v>
      </c>
      <c r="E145" s="163"/>
      <c r="F145" s="133"/>
      <c r="G145" s="152" t="n">
        <f aca="false">G146</f>
        <v>3130046.1</v>
      </c>
      <c r="H145" s="135" t="n">
        <f aca="false">H146</f>
        <v>3227000</v>
      </c>
      <c r="I145" s="135" t="n">
        <f aca="false">I146</f>
        <v>3310000</v>
      </c>
    </row>
    <row r="146" customFormat="false" ht="14.25" hidden="false" customHeight="true" outlineLevel="0" collapsed="false">
      <c r="A146" s="79" t="n">
        <v>106</v>
      </c>
      <c r="B146" s="76" t="s">
        <v>270</v>
      </c>
      <c r="C146" s="132" t="s">
        <v>265</v>
      </c>
      <c r="D146" s="163" t="n">
        <v>610</v>
      </c>
      <c r="E146" s="163"/>
      <c r="F146" s="133"/>
      <c r="G146" s="152" t="n">
        <f aca="false">G148</f>
        <v>3130046.1</v>
      </c>
      <c r="H146" s="135" t="n">
        <f aca="false">H148</f>
        <v>3227000</v>
      </c>
      <c r="I146" s="135" t="n">
        <f aca="false">I148</f>
        <v>3310000</v>
      </c>
    </row>
    <row r="147" customFormat="false" ht="13.5" hidden="false" customHeight="true" outlineLevel="0" collapsed="false">
      <c r="A147" s="79" t="n">
        <v>107</v>
      </c>
      <c r="B147" s="76" t="s">
        <v>252</v>
      </c>
      <c r="C147" s="132" t="s">
        <v>265</v>
      </c>
      <c r="D147" s="163" t="n">
        <v>600</v>
      </c>
      <c r="E147" s="163"/>
      <c r="F147" s="133" t="s">
        <v>253</v>
      </c>
      <c r="G147" s="152" t="n">
        <f aca="false">G148</f>
        <v>3130046.1</v>
      </c>
      <c r="H147" s="135" t="n">
        <f aca="false">H148</f>
        <v>3227000</v>
      </c>
      <c r="I147" s="135" t="n">
        <f aca="false">I148</f>
        <v>3310000</v>
      </c>
    </row>
    <row r="148" customFormat="false" ht="15.75" hidden="false" customHeight="true" outlineLevel="0" collapsed="false">
      <c r="A148" s="79" t="n">
        <v>108</v>
      </c>
      <c r="B148" s="76" t="s">
        <v>255</v>
      </c>
      <c r="C148" s="132" t="s">
        <v>265</v>
      </c>
      <c r="D148" s="163" t="n">
        <v>610</v>
      </c>
      <c r="E148" s="163"/>
      <c r="F148" s="133" t="s">
        <v>256</v>
      </c>
      <c r="G148" s="164" t="n">
        <v>3130046.1</v>
      </c>
      <c r="H148" s="135" t="n">
        <v>3227000</v>
      </c>
      <c r="I148" s="135" t="n">
        <v>3310000</v>
      </c>
    </row>
    <row r="149" customFormat="false" ht="103.5" hidden="false" customHeight="true" outlineLevel="0" collapsed="false">
      <c r="A149" s="79" t="n">
        <v>109</v>
      </c>
      <c r="B149" s="76" t="s">
        <v>357</v>
      </c>
      <c r="C149" s="132" t="s">
        <v>274</v>
      </c>
      <c r="D149" s="163"/>
      <c r="E149" s="163"/>
      <c r="F149" s="133"/>
      <c r="G149" s="160" t="n">
        <f aca="false">G150</f>
        <v>259575</v>
      </c>
      <c r="H149" s="154" t="n">
        <f aca="false">H150</f>
        <v>259575</v>
      </c>
      <c r="I149" s="154" t="n">
        <f aca="false">I150</f>
        <v>259575</v>
      </c>
    </row>
    <row r="150" customFormat="false" ht="15" hidden="false" customHeight="true" outlineLevel="0" collapsed="false">
      <c r="A150" s="79" t="n">
        <v>110</v>
      </c>
      <c r="B150" s="76" t="s">
        <v>358</v>
      </c>
      <c r="C150" s="132" t="s">
        <v>274</v>
      </c>
      <c r="D150" s="130" t="s">
        <v>67</v>
      </c>
      <c r="E150" s="130"/>
      <c r="F150" s="133"/>
      <c r="G150" s="160" t="n">
        <f aca="false">G151</f>
        <v>259575</v>
      </c>
      <c r="H150" s="154" t="n">
        <f aca="false">H151</f>
        <v>259575</v>
      </c>
      <c r="I150" s="154" t="n">
        <f aca="false">I151</f>
        <v>259575</v>
      </c>
    </row>
    <row r="151" customFormat="false" ht="15" hidden="false" customHeight="true" outlineLevel="0" collapsed="false">
      <c r="A151" s="79" t="n">
        <v>111</v>
      </c>
      <c r="B151" s="138" t="s">
        <v>359</v>
      </c>
      <c r="C151" s="132" t="s">
        <v>274</v>
      </c>
      <c r="D151" s="130" t="s">
        <v>70</v>
      </c>
      <c r="E151" s="130"/>
      <c r="F151" s="140"/>
      <c r="G151" s="160" t="n">
        <f aca="false">G152</f>
        <v>259575</v>
      </c>
      <c r="H151" s="154" t="n">
        <f aca="false">H152</f>
        <v>259575</v>
      </c>
      <c r="I151" s="154" t="n">
        <f aca="false">I152</f>
        <v>259575</v>
      </c>
    </row>
    <row r="152" customFormat="false" ht="15" hidden="false" customHeight="true" outlineLevel="0" collapsed="false">
      <c r="A152" s="79" t="n">
        <v>112</v>
      </c>
      <c r="B152" s="76" t="s">
        <v>252</v>
      </c>
      <c r="C152" s="132" t="s">
        <v>274</v>
      </c>
      <c r="D152" s="130" t="s">
        <v>67</v>
      </c>
      <c r="E152" s="130"/>
      <c r="F152" s="140" t="s">
        <v>253</v>
      </c>
      <c r="G152" s="160" t="n">
        <f aca="false">G153</f>
        <v>259575</v>
      </c>
      <c r="H152" s="154" t="n">
        <f aca="false">H153</f>
        <v>259575</v>
      </c>
      <c r="I152" s="154" t="n">
        <f aca="false">I153</f>
        <v>259575</v>
      </c>
    </row>
    <row r="153" customFormat="false" ht="15" hidden="false" customHeight="true" outlineLevel="0" collapsed="false">
      <c r="A153" s="79" t="n">
        <v>113</v>
      </c>
      <c r="B153" s="76" t="s">
        <v>255</v>
      </c>
      <c r="C153" s="132" t="s">
        <v>274</v>
      </c>
      <c r="D153" s="130" t="s">
        <v>70</v>
      </c>
      <c r="E153" s="130"/>
      <c r="F153" s="140" t="s">
        <v>256</v>
      </c>
      <c r="G153" s="160" t="n">
        <v>259575</v>
      </c>
      <c r="H153" s="154" t="n">
        <v>259575</v>
      </c>
      <c r="I153" s="154" t="n">
        <v>259575</v>
      </c>
    </row>
    <row r="154" customFormat="false" ht="98.25" hidden="false" customHeight="true" outlineLevel="0" collapsed="false">
      <c r="A154" s="79" t="n">
        <v>114</v>
      </c>
      <c r="B154" s="138" t="s">
        <v>304</v>
      </c>
      <c r="C154" s="132" t="s">
        <v>305</v>
      </c>
      <c r="D154" s="132"/>
      <c r="E154" s="132"/>
      <c r="F154" s="140"/>
      <c r="G154" s="152" t="n">
        <f aca="false">G155</f>
        <v>199890</v>
      </c>
      <c r="H154" s="135" t="n">
        <f aca="false">H155</f>
        <v>780000</v>
      </c>
      <c r="I154" s="135" t="n">
        <f aca="false">I155</f>
        <v>800000</v>
      </c>
    </row>
    <row r="155" customFormat="false" ht="15" hidden="false" customHeight="true" outlineLevel="0" collapsed="false">
      <c r="A155" s="79" t="n">
        <v>115</v>
      </c>
      <c r="B155" s="150" t="s">
        <v>54</v>
      </c>
      <c r="C155" s="132" t="s">
        <v>305</v>
      </c>
      <c r="D155" s="132" t="s">
        <v>45</v>
      </c>
      <c r="E155" s="132"/>
      <c r="F155" s="133"/>
      <c r="G155" s="144" t="n">
        <f aca="false">G157</f>
        <v>199890</v>
      </c>
      <c r="H155" s="135" t="n">
        <f aca="false">H157</f>
        <v>780000</v>
      </c>
      <c r="I155" s="135" t="n">
        <f aca="false">I157</f>
        <v>800000</v>
      </c>
    </row>
    <row r="156" customFormat="false" ht="18" hidden="false" customHeight="true" outlineLevel="0" collapsed="false">
      <c r="A156" s="79" t="n">
        <v>116</v>
      </c>
      <c r="B156" s="150"/>
      <c r="C156" s="132"/>
      <c r="D156" s="132"/>
      <c r="E156" s="132"/>
      <c r="F156" s="133"/>
      <c r="G156" s="144"/>
      <c r="H156" s="135"/>
      <c r="I156" s="135"/>
    </row>
    <row r="157" customFormat="false" ht="30.75" hidden="false" customHeight="true" outlineLevel="0" collapsed="false">
      <c r="A157" s="79" t="n">
        <v>117</v>
      </c>
      <c r="B157" s="102" t="s">
        <v>47</v>
      </c>
      <c r="C157" s="132" t="s">
        <v>305</v>
      </c>
      <c r="D157" s="132" t="s">
        <v>48</v>
      </c>
      <c r="E157" s="132"/>
      <c r="F157" s="133"/>
      <c r="G157" s="144" t="n">
        <f aca="false">G159</f>
        <v>199890</v>
      </c>
      <c r="H157" s="135" t="n">
        <f aca="false">H159</f>
        <v>780000</v>
      </c>
      <c r="I157" s="135" t="n">
        <f aca="false">I159</f>
        <v>800000</v>
      </c>
    </row>
    <row r="158" customFormat="false" ht="46.5" hidden="true" customHeight="true" outlineLevel="0" collapsed="false">
      <c r="A158" s="79" t="n">
        <v>98</v>
      </c>
      <c r="B158" s="102"/>
      <c r="C158" s="130"/>
      <c r="D158" s="132"/>
      <c r="E158" s="132"/>
      <c r="F158" s="140"/>
      <c r="G158" s="144"/>
      <c r="H158" s="135"/>
      <c r="I158" s="136"/>
    </row>
    <row r="159" customFormat="false" ht="21.75" hidden="false" customHeight="true" outlineLevel="0" collapsed="false">
      <c r="A159" s="79" t="n">
        <v>118</v>
      </c>
      <c r="B159" s="102" t="s">
        <v>295</v>
      </c>
      <c r="C159" s="132" t="s">
        <v>305</v>
      </c>
      <c r="D159" s="132" t="s">
        <v>45</v>
      </c>
      <c r="E159" s="132"/>
      <c r="F159" s="133" t="s">
        <v>296</v>
      </c>
      <c r="G159" s="144" t="n">
        <f aca="false">G160</f>
        <v>199890</v>
      </c>
      <c r="H159" s="135" t="n">
        <f aca="false">H160</f>
        <v>780000</v>
      </c>
      <c r="I159" s="135" t="n">
        <f aca="false">I160</f>
        <v>800000</v>
      </c>
    </row>
    <row r="160" customFormat="false" ht="21.75" hidden="false" customHeight="true" outlineLevel="0" collapsed="false">
      <c r="A160" s="79" t="n">
        <v>119</v>
      </c>
      <c r="B160" s="102" t="s">
        <v>298</v>
      </c>
      <c r="C160" s="132" t="s">
        <v>305</v>
      </c>
      <c r="D160" s="132" t="s">
        <v>48</v>
      </c>
      <c r="E160" s="132"/>
      <c r="F160" s="133" t="s">
        <v>299</v>
      </c>
      <c r="G160" s="144" t="n">
        <v>199890</v>
      </c>
      <c r="H160" s="135" t="n">
        <v>780000</v>
      </c>
      <c r="I160" s="136" t="n">
        <v>800000</v>
      </c>
    </row>
    <row r="161" customFormat="false" ht="15.75" hidden="false" customHeight="true" outlineLevel="0" collapsed="false">
      <c r="A161" s="79" t="n">
        <v>120</v>
      </c>
      <c r="B161" s="165" t="s">
        <v>360</v>
      </c>
      <c r="C161" s="130"/>
      <c r="D161" s="132"/>
      <c r="E161" s="132"/>
      <c r="F161" s="133"/>
      <c r="G161" s="144" t="n">
        <f aca="false">G162</f>
        <v>6710063.48</v>
      </c>
      <c r="H161" s="135" t="n">
        <f aca="false">H162</f>
        <v>6199294.88</v>
      </c>
      <c r="I161" s="135" t="n">
        <f aca="false">I162</f>
        <v>6437826</v>
      </c>
    </row>
    <row r="162" customFormat="false" ht="21" hidden="false" customHeight="true" outlineLevel="0" collapsed="false">
      <c r="A162" s="79" t="n">
        <v>121</v>
      </c>
      <c r="B162" s="166" t="s">
        <v>361</v>
      </c>
      <c r="C162" s="167" t="n">
        <v>8220000</v>
      </c>
      <c r="D162" s="79"/>
      <c r="E162" s="79"/>
      <c r="F162" s="78"/>
      <c r="G162" s="168" t="n">
        <f aca="false">G163+G168+G181+G177+G186</f>
        <v>6710063.48</v>
      </c>
      <c r="H162" s="169" t="n">
        <f aca="false">H163+H168+H181</f>
        <v>6199294.88</v>
      </c>
      <c r="I162" s="169" t="n">
        <f aca="false">I163+I168+I181</f>
        <v>6437826</v>
      </c>
    </row>
    <row r="163" customFormat="false" ht="46.5" hidden="false" customHeight="true" outlineLevel="0" collapsed="false">
      <c r="A163" s="79" t="n">
        <v>122</v>
      </c>
      <c r="B163" s="76" t="s">
        <v>28</v>
      </c>
      <c r="C163" s="130" t="s">
        <v>29</v>
      </c>
      <c r="D163" s="130"/>
      <c r="E163" s="130"/>
      <c r="F163" s="77"/>
      <c r="G163" s="144" t="n">
        <f aca="false">G165</f>
        <v>649208.4</v>
      </c>
      <c r="H163" s="135" t="n">
        <f aca="false">H165</f>
        <v>649208.4</v>
      </c>
      <c r="I163" s="135" t="n">
        <f aca="false">I165</f>
        <v>649208.4</v>
      </c>
    </row>
    <row r="164" customFormat="false" ht="75" hidden="false" customHeight="true" outlineLevel="0" collapsed="false">
      <c r="A164" s="79" t="n">
        <v>123</v>
      </c>
      <c r="B164" s="76" t="s">
        <v>30</v>
      </c>
      <c r="C164" s="130" t="s">
        <v>29</v>
      </c>
      <c r="D164" s="130" t="s">
        <v>31</v>
      </c>
      <c r="E164" s="130"/>
      <c r="F164" s="77"/>
      <c r="G164" s="144" t="n">
        <f aca="false">G165</f>
        <v>649208.4</v>
      </c>
      <c r="H164" s="135" t="n">
        <f aca="false">H165</f>
        <v>649208.4</v>
      </c>
      <c r="I164" s="135" t="n">
        <f aca="false">I165</f>
        <v>649208.4</v>
      </c>
    </row>
    <row r="165" customFormat="false" ht="30" hidden="false" customHeight="true" outlineLevel="0" collapsed="false">
      <c r="A165" s="79" t="n">
        <v>124</v>
      </c>
      <c r="B165" s="76" t="s">
        <v>32</v>
      </c>
      <c r="C165" s="130" t="s">
        <v>29</v>
      </c>
      <c r="D165" s="130" t="s">
        <v>33</v>
      </c>
      <c r="E165" s="130"/>
      <c r="F165" s="77"/>
      <c r="G165" s="144" t="n">
        <v>649208.4</v>
      </c>
      <c r="H165" s="135" t="n">
        <v>649208.4</v>
      </c>
      <c r="I165" s="135" t="n">
        <v>649208.4</v>
      </c>
    </row>
    <row r="166" customFormat="false" ht="15" hidden="false" customHeight="true" outlineLevel="0" collapsed="false">
      <c r="A166" s="79" t="n">
        <v>125</v>
      </c>
      <c r="B166" s="138" t="s">
        <v>20</v>
      </c>
      <c r="C166" s="130" t="s">
        <v>29</v>
      </c>
      <c r="D166" s="130" t="s">
        <v>31</v>
      </c>
      <c r="E166" s="130"/>
      <c r="F166" s="77" t="s">
        <v>21</v>
      </c>
      <c r="G166" s="144" t="n">
        <f aca="false">G167</f>
        <v>649208.4</v>
      </c>
      <c r="H166" s="135" t="n">
        <f aca="false">H167</f>
        <v>649208.4</v>
      </c>
      <c r="I166" s="135" t="n">
        <f aca="false">I167</f>
        <v>649208.4</v>
      </c>
    </row>
    <row r="167" customFormat="false" ht="45" hidden="false" customHeight="true" outlineLevel="0" collapsed="false">
      <c r="A167" s="79" t="n">
        <v>126</v>
      </c>
      <c r="B167" s="76" t="s">
        <v>22</v>
      </c>
      <c r="C167" s="130" t="s">
        <v>29</v>
      </c>
      <c r="D167" s="130" t="s">
        <v>33</v>
      </c>
      <c r="E167" s="130"/>
      <c r="F167" s="77" t="s">
        <v>23</v>
      </c>
      <c r="G167" s="144" t="n">
        <v>649208.4</v>
      </c>
      <c r="H167" s="135" t="n">
        <v>649208.4</v>
      </c>
      <c r="I167" s="135" t="n">
        <v>649208.4</v>
      </c>
    </row>
    <row r="168" customFormat="false" ht="60" hidden="false" customHeight="false" outlineLevel="0" collapsed="false">
      <c r="A168" s="79" t="n">
        <v>127</v>
      </c>
      <c r="B168" s="138" t="s">
        <v>39</v>
      </c>
      <c r="C168" s="101" t="s">
        <v>40</v>
      </c>
      <c r="D168" s="101"/>
      <c r="E168" s="101"/>
      <c r="F168" s="77"/>
      <c r="G168" s="170" t="n">
        <f aca="false">G169+G173</f>
        <v>5572746.2</v>
      </c>
      <c r="H168" s="125" t="n">
        <f aca="false">H169+H173</f>
        <v>5525086.48</v>
      </c>
      <c r="I168" s="125" t="n">
        <f aca="false">I169+I173</f>
        <v>5763617.6</v>
      </c>
    </row>
    <row r="169" customFormat="false" ht="75" hidden="false" customHeight="true" outlineLevel="0" collapsed="false">
      <c r="A169" s="79" t="n">
        <v>128</v>
      </c>
      <c r="B169" s="138" t="s">
        <v>30</v>
      </c>
      <c r="C169" s="101" t="s">
        <v>40</v>
      </c>
      <c r="D169" s="101" t="s">
        <v>31</v>
      </c>
      <c r="E169" s="101"/>
      <c r="F169" s="77"/>
      <c r="G169" s="170" t="n">
        <f aca="false">G170</f>
        <v>4216440.71</v>
      </c>
      <c r="H169" s="125" t="n">
        <f aca="false">H170</f>
        <v>4317727.48</v>
      </c>
      <c r="I169" s="125" t="n">
        <f aca="false">I170</f>
        <v>4438800</v>
      </c>
    </row>
    <row r="170" customFormat="false" ht="30" hidden="false" customHeight="true" outlineLevel="0" collapsed="false">
      <c r="A170" s="79" t="n">
        <v>129</v>
      </c>
      <c r="B170" s="138" t="s">
        <v>32</v>
      </c>
      <c r="C170" s="101" t="s">
        <v>40</v>
      </c>
      <c r="D170" s="101" t="s">
        <v>33</v>
      </c>
      <c r="E170" s="101"/>
      <c r="F170" s="77"/>
      <c r="G170" s="171" t="n">
        <f aca="false">G171</f>
        <v>4216440.71</v>
      </c>
      <c r="H170" s="125" t="n">
        <f aca="false">4917727.48-600000</f>
        <v>4317727.48</v>
      </c>
      <c r="I170" s="172" t="n">
        <f aca="false">5138800-700000</f>
        <v>4438800</v>
      </c>
    </row>
    <row r="171" customFormat="false" ht="15" hidden="false" customHeight="true" outlineLevel="0" collapsed="false">
      <c r="A171" s="79" t="n">
        <v>130</v>
      </c>
      <c r="B171" s="76" t="s">
        <v>20</v>
      </c>
      <c r="C171" s="101" t="s">
        <v>40</v>
      </c>
      <c r="D171" s="101" t="s">
        <v>31</v>
      </c>
      <c r="E171" s="101"/>
      <c r="F171" s="77" t="s">
        <v>21</v>
      </c>
      <c r="G171" s="171" t="n">
        <f aca="false">G172</f>
        <v>4216440.71</v>
      </c>
      <c r="H171" s="125" t="n">
        <f aca="false">H172</f>
        <v>4317727.48</v>
      </c>
      <c r="I171" s="125" t="n">
        <f aca="false">I172</f>
        <v>4438800</v>
      </c>
    </row>
    <row r="172" customFormat="false" ht="60" hidden="false" customHeight="true" outlineLevel="0" collapsed="false">
      <c r="A172" s="79" t="n">
        <v>131</v>
      </c>
      <c r="B172" s="138" t="s">
        <v>35</v>
      </c>
      <c r="C172" s="101" t="s">
        <v>40</v>
      </c>
      <c r="D172" s="101" t="s">
        <v>33</v>
      </c>
      <c r="E172" s="101"/>
      <c r="F172" s="77" t="s">
        <v>36</v>
      </c>
      <c r="G172" s="171" t="n">
        <v>4216440.71</v>
      </c>
      <c r="H172" s="125" t="n">
        <f aca="false">4917727.48-600000</f>
        <v>4317727.48</v>
      </c>
      <c r="I172" s="172" t="n">
        <f aca="false">5138800-700000</f>
        <v>4438800</v>
      </c>
    </row>
    <row r="173" customFormat="false" ht="30" hidden="false" customHeight="true" outlineLevel="0" collapsed="false">
      <c r="A173" s="79" t="n">
        <v>132</v>
      </c>
      <c r="B173" s="138" t="s">
        <v>44</v>
      </c>
      <c r="C173" s="101" t="s">
        <v>40</v>
      </c>
      <c r="D173" s="101" t="s">
        <v>45</v>
      </c>
      <c r="E173" s="101"/>
      <c r="F173" s="77"/>
      <c r="G173" s="171" t="n">
        <f aca="false">G174</f>
        <v>1356305.49</v>
      </c>
      <c r="H173" s="125" t="n">
        <f aca="false">H174</f>
        <v>1207359</v>
      </c>
      <c r="I173" s="125" t="n">
        <f aca="false">I174</f>
        <v>1324817.6</v>
      </c>
    </row>
    <row r="174" customFormat="false" ht="35.25" hidden="false" customHeight="true" outlineLevel="0" collapsed="false">
      <c r="A174" s="79" t="n">
        <v>133</v>
      </c>
      <c r="B174" s="138" t="s">
        <v>47</v>
      </c>
      <c r="C174" s="101" t="s">
        <v>40</v>
      </c>
      <c r="D174" s="101" t="s">
        <v>48</v>
      </c>
      <c r="E174" s="101"/>
      <c r="F174" s="77"/>
      <c r="G174" s="171" t="n">
        <f aca="false">G175</f>
        <v>1356305.49</v>
      </c>
      <c r="H174" s="125" t="n">
        <f aca="false">H175</f>
        <v>1207359</v>
      </c>
      <c r="I174" s="125" t="n">
        <f aca="false">I175</f>
        <v>1324817.6</v>
      </c>
    </row>
    <row r="175" customFormat="false" ht="20.25" hidden="false" customHeight="true" outlineLevel="0" collapsed="false">
      <c r="A175" s="79" t="n">
        <v>134</v>
      </c>
      <c r="B175" s="76" t="s">
        <v>20</v>
      </c>
      <c r="C175" s="101" t="s">
        <v>40</v>
      </c>
      <c r="D175" s="101" t="s">
        <v>45</v>
      </c>
      <c r="E175" s="101"/>
      <c r="F175" s="77" t="s">
        <v>21</v>
      </c>
      <c r="G175" s="171" t="n">
        <f aca="false">G176</f>
        <v>1356305.49</v>
      </c>
      <c r="H175" s="125" t="n">
        <f aca="false">H176</f>
        <v>1207359</v>
      </c>
      <c r="I175" s="125" t="n">
        <f aca="false">I176</f>
        <v>1324817.6</v>
      </c>
    </row>
    <row r="176" customFormat="false" ht="45" hidden="false" customHeight="true" outlineLevel="0" collapsed="false">
      <c r="A176" s="79" t="n">
        <v>135</v>
      </c>
      <c r="B176" s="138" t="s">
        <v>35</v>
      </c>
      <c r="C176" s="101" t="s">
        <v>40</v>
      </c>
      <c r="D176" s="101" t="s">
        <v>48</v>
      </c>
      <c r="E176" s="101"/>
      <c r="F176" s="77" t="s">
        <v>36</v>
      </c>
      <c r="G176" s="173" t="n">
        <v>1356305.49</v>
      </c>
      <c r="H176" s="125" t="n">
        <v>1207359</v>
      </c>
      <c r="I176" s="172" t="n">
        <v>1324817.6</v>
      </c>
    </row>
    <row r="177" customFormat="false" ht="16.5" hidden="false" customHeight="true" outlineLevel="0" collapsed="false">
      <c r="A177" s="79" t="n">
        <v>136</v>
      </c>
      <c r="B177" s="138" t="s">
        <v>80</v>
      </c>
      <c r="C177" s="101" t="s">
        <v>88</v>
      </c>
      <c r="D177" s="101" t="s">
        <v>81</v>
      </c>
      <c r="E177" s="101"/>
      <c r="F177" s="77"/>
      <c r="G177" s="171" t="n">
        <f aca="false">G180</f>
        <v>438008.88</v>
      </c>
      <c r="H177" s="125" t="n">
        <v>0</v>
      </c>
      <c r="I177" s="172" t="n">
        <v>0</v>
      </c>
    </row>
    <row r="178" customFormat="false" ht="12.75" hidden="false" customHeight="true" outlineLevel="0" collapsed="false">
      <c r="A178" s="79" t="n">
        <v>137</v>
      </c>
      <c r="B178" s="76" t="s">
        <v>91</v>
      </c>
      <c r="C178" s="101" t="s">
        <v>88</v>
      </c>
      <c r="D178" s="101" t="s">
        <v>92</v>
      </c>
      <c r="E178" s="101"/>
      <c r="F178" s="77"/>
      <c r="G178" s="171" t="n">
        <f aca="false">G180</f>
        <v>438008.88</v>
      </c>
      <c r="H178" s="125" t="n">
        <v>0</v>
      </c>
      <c r="I178" s="172" t="n">
        <v>0</v>
      </c>
    </row>
    <row r="179" customFormat="false" ht="13.5" hidden="false" customHeight="true" outlineLevel="0" collapsed="false">
      <c r="A179" s="79" t="n">
        <v>138</v>
      </c>
      <c r="B179" s="138" t="s">
        <v>20</v>
      </c>
      <c r="C179" s="101" t="s">
        <v>88</v>
      </c>
      <c r="D179" s="101" t="s">
        <v>81</v>
      </c>
      <c r="E179" s="101"/>
      <c r="F179" s="77" t="s">
        <v>21</v>
      </c>
      <c r="G179" s="171" t="n">
        <f aca="false">G178</f>
        <v>438008.88</v>
      </c>
      <c r="H179" s="125" t="n">
        <v>0</v>
      </c>
      <c r="I179" s="172" t="n">
        <v>0</v>
      </c>
    </row>
    <row r="180" customFormat="false" ht="17.25" hidden="false" customHeight="true" outlineLevel="0" collapsed="false">
      <c r="A180" s="79" t="n">
        <v>139</v>
      </c>
      <c r="B180" s="138" t="s">
        <v>86</v>
      </c>
      <c r="C180" s="101" t="s">
        <v>88</v>
      </c>
      <c r="D180" s="101" t="s">
        <v>92</v>
      </c>
      <c r="E180" s="101"/>
      <c r="F180" s="77" t="s">
        <v>87</v>
      </c>
      <c r="G180" s="160" t="n">
        <v>438008.88</v>
      </c>
      <c r="H180" s="125" t="n">
        <v>0</v>
      </c>
      <c r="I180" s="172" t="n">
        <v>0</v>
      </c>
    </row>
    <row r="181" customFormat="false" ht="36" hidden="false" customHeight="true" outlineLevel="0" collapsed="false">
      <c r="A181" s="79" t="n">
        <v>140</v>
      </c>
      <c r="B181" s="138" t="s">
        <v>100</v>
      </c>
      <c r="C181" s="101" t="s">
        <v>101</v>
      </c>
      <c r="D181" s="101"/>
      <c r="E181" s="101"/>
      <c r="F181" s="79"/>
      <c r="G181" s="171" t="n">
        <f aca="false">G182</f>
        <v>25000</v>
      </c>
      <c r="H181" s="125" t="n">
        <f aca="false">H182</f>
        <v>25000</v>
      </c>
      <c r="I181" s="125" t="n">
        <f aca="false">I182</f>
        <v>25000</v>
      </c>
    </row>
    <row r="182" customFormat="false" ht="30" hidden="false" customHeight="true" outlineLevel="0" collapsed="false">
      <c r="A182" s="79" t="n">
        <v>141</v>
      </c>
      <c r="B182" s="138" t="s">
        <v>103</v>
      </c>
      <c r="C182" s="101" t="s">
        <v>101</v>
      </c>
      <c r="D182" s="101" t="s">
        <v>45</v>
      </c>
      <c r="E182" s="101"/>
      <c r="F182" s="79"/>
      <c r="G182" s="171" t="n">
        <f aca="false">G183</f>
        <v>25000</v>
      </c>
      <c r="H182" s="125" t="n">
        <f aca="false">H183</f>
        <v>25000</v>
      </c>
      <c r="I182" s="125" t="n">
        <f aca="false">I183</f>
        <v>25000</v>
      </c>
    </row>
    <row r="183" customFormat="false" ht="34.5" hidden="false" customHeight="true" outlineLevel="0" collapsed="false">
      <c r="A183" s="79" t="n">
        <v>142</v>
      </c>
      <c r="B183" s="138" t="s">
        <v>105</v>
      </c>
      <c r="C183" s="101" t="s">
        <v>101</v>
      </c>
      <c r="D183" s="101" t="s">
        <v>48</v>
      </c>
      <c r="E183" s="101"/>
      <c r="F183" s="77"/>
      <c r="G183" s="171" t="n">
        <v>25000</v>
      </c>
      <c r="H183" s="125" t="n">
        <v>25000</v>
      </c>
      <c r="I183" s="172" t="n">
        <v>25000</v>
      </c>
    </row>
    <row r="184" customFormat="false" ht="15" hidden="false" customHeight="true" outlineLevel="0" collapsed="false">
      <c r="A184" s="79" t="n">
        <v>143</v>
      </c>
      <c r="B184" s="138" t="s">
        <v>20</v>
      </c>
      <c r="C184" s="101" t="s">
        <v>101</v>
      </c>
      <c r="D184" s="101" t="s">
        <v>45</v>
      </c>
      <c r="E184" s="101"/>
      <c r="F184" s="78" t="s">
        <v>21</v>
      </c>
      <c r="G184" s="171" t="n">
        <f aca="false">G185</f>
        <v>25000</v>
      </c>
      <c r="H184" s="125" t="n">
        <f aca="false">H185</f>
        <v>25000</v>
      </c>
      <c r="I184" s="125" t="n">
        <f aca="false">I185</f>
        <v>25000</v>
      </c>
    </row>
    <row r="185" customFormat="false" ht="15" hidden="false" customHeight="true" outlineLevel="0" collapsed="false">
      <c r="A185" s="79" t="n">
        <v>144</v>
      </c>
      <c r="B185" s="138" t="s">
        <v>94</v>
      </c>
      <c r="C185" s="101" t="s">
        <v>101</v>
      </c>
      <c r="D185" s="101" t="s">
        <v>48</v>
      </c>
      <c r="E185" s="101"/>
      <c r="F185" s="77" t="s">
        <v>95</v>
      </c>
      <c r="G185" s="171" t="n">
        <v>25000</v>
      </c>
      <c r="H185" s="125" t="n">
        <v>25000</v>
      </c>
      <c r="I185" s="172" t="n">
        <v>25000</v>
      </c>
    </row>
    <row r="186" customFormat="false" ht="90" hidden="false" customHeight="false" outlineLevel="0" collapsed="false">
      <c r="A186" s="79" t="n">
        <v>145</v>
      </c>
      <c r="B186" s="129" t="s">
        <v>50</v>
      </c>
      <c r="C186" s="101" t="s">
        <v>51</v>
      </c>
      <c r="D186" s="174"/>
      <c r="E186" s="175"/>
      <c r="F186" s="176"/>
      <c r="G186" s="171" t="n">
        <v>25100</v>
      </c>
      <c r="H186" s="125" t="n">
        <v>0</v>
      </c>
      <c r="I186" s="172" t="n">
        <v>0</v>
      </c>
    </row>
    <row r="187" customFormat="false" ht="30" hidden="false" customHeight="false" outlineLevel="0" collapsed="false">
      <c r="A187" s="79" t="n">
        <v>146</v>
      </c>
      <c r="B187" s="129" t="s">
        <v>54</v>
      </c>
      <c r="C187" s="101" t="s">
        <v>51</v>
      </c>
      <c r="D187" s="174" t="s">
        <v>45</v>
      </c>
      <c r="E187" s="175"/>
      <c r="F187" s="176"/>
      <c r="G187" s="171" t="n">
        <v>25100</v>
      </c>
      <c r="H187" s="125" t="n">
        <v>0</v>
      </c>
      <c r="I187" s="172" t="n">
        <v>0</v>
      </c>
    </row>
    <row r="188" customFormat="false" ht="30" hidden="false" customHeight="true" outlineLevel="0" collapsed="false">
      <c r="A188" s="79" t="n">
        <v>147</v>
      </c>
      <c r="B188" s="129" t="s">
        <v>47</v>
      </c>
      <c r="C188" s="101" t="s">
        <v>51</v>
      </c>
      <c r="D188" s="174" t="s">
        <v>48</v>
      </c>
      <c r="E188" s="175"/>
      <c r="F188" s="176"/>
      <c r="G188" s="171" t="n">
        <v>25100</v>
      </c>
      <c r="H188" s="125" t="n">
        <v>0</v>
      </c>
      <c r="I188" s="172" t="n">
        <v>0</v>
      </c>
    </row>
    <row r="189" customFormat="false" ht="15" hidden="false" customHeight="false" outlineLevel="0" collapsed="false">
      <c r="A189" s="79" t="n">
        <v>148</v>
      </c>
      <c r="B189" s="177" t="s">
        <v>20</v>
      </c>
      <c r="C189" s="101" t="s">
        <v>51</v>
      </c>
      <c r="D189" s="174" t="s">
        <v>45</v>
      </c>
      <c r="E189" s="175"/>
      <c r="F189" s="176" t="s">
        <v>21</v>
      </c>
      <c r="G189" s="171" t="n">
        <v>25100</v>
      </c>
      <c r="H189" s="125" t="n">
        <v>0</v>
      </c>
      <c r="I189" s="172" t="n">
        <v>0</v>
      </c>
    </row>
    <row r="190" customFormat="false" ht="60" hidden="false" customHeight="false" outlineLevel="0" collapsed="false">
      <c r="A190" s="79" t="n">
        <v>149</v>
      </c>
      <c r="B190" s="129" t="s">
        <v>362</v>
      </c>
      <c r="C190" s="101" t="s">
        <v>51</v>
      </c>
      <c r="D190" s="174" t="s">
        <v>48</v>
      </c>
      <c r="E190" s="175"/>
      <c r="F190" s="176" t="s">
        <v>36</v>
      </c>
      <c r="G190" s="171" t="n">
        <v>25100</v>
      </c>
      <c r="H190" s="125" t="n">
        <v>0</v>
      </c>
      <c r="I190" s="172" t="n">
        <v>0</v>
      </c>
    </row>
    <row r="191" customFormat="false" ht="15" hidden="false" customHeight="false" outlineLevel="0" collapsed="false">
      <c r="A191" s="79" t="n">
        <v>150</v>
      </c>
      <c r="B191" s="76" t="s">
        <v>309</v>
      </c>
      <c r="C191" s="178"/>
      <c r="D191" s="179"/>
      <c r="E191" s="179"/>
      <c r="F191" s="79"/>
      <c r="G191" s="152" t="n">
        <v>0</v>
      </c>
      <c r="H191" s="135" t="n">
        <v>436250.52</v>
      </c>
      <c r="I191" s="172" t="n">
        <v>852200.78</v>
      </c>
    </row>
    <row r="192" customFormat="false" ht="15" hidden="false" customHeight="false" outlineLevel="0" collapsed="false">
      <c r="A192" s="79" t="n">
        <v>151</v>
      </c>
      <c r="B192" s="178" t="s">
        <v>363</v>
      </c>
      <c r="C192" s="178"/>
      <c r="D192" s="179"/>
      <c r="E192" s="179"/>
      <c r="F192" s="79"/>
      <c r="G192" s="180" t="n">
        <f aca="false">G13+G142+G162</f>
        <v>25799557.51</v>
      </c>
      <c r="H192" s="169" t="n">
        <f aca="false">H13+H142+H162</f>
        <v>23375694.88</v>
      </c>
      <c r="I192" s="169" t="n">
        <f aca="false">I13+I142+I162</f>
        <v>24234367</v>
      </c>
    </row>
    <row r="193" customFormat="false" ht="15" hidden="false" customHeight="false" outlineLevel="0" collapsed="false">
      <c r="A193" s="181"/>
      <c r="B193" s="148"/>
      <c r="C193" s="148"/>
      <c r="D193" s="148"/>
      <c r="E193" s="148"/>
      <c r="F193" s="181"/>
      <c r="G193" s="148"/>
      <c r="H193" s="148"/>
      <c r="I193" s="148"/>
    </row>
    <row r="194" customFormat="false" ht="15" hidden="false" customHeight="false" outlineLevel="0" collapsed="false">
      <c r="A194" s="181"/>
      <c r="B194" s="148"/>
      <c r="C194" s="148"/>
      <c r="D194" s="148"/>
      <c r="E194" s="148"/>
      <c r="F194" s="181"/>
      <c r="G194" s="182"/>
      <c r="H194" s="182"/>
      <c r="I194" s="182"/>
    </row>
    <row r="195" customFormat="false" ht="15" hidden="false" customHeight="false" outlineLevel="0" collapsed="false">
      <c r="A195" s="181"/>
      <c r="B195" s="148"/>
      <c r="C195" s="148"/>
      <c r="D195" s="148"/>
      <c r="E195" s="148"/>
      <c r="F195" s="181"/>
      <c r="G195" s="148"/>
      <c r="H195" s="148"/>
      <c r="I195" s="148"/>
    </row>
  </sheetData>
  <mergeCells count="203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2:E82"/>
    <mergeCell ref="D83:E83"/>
    <mergeCell ref="D84:E84"/>
    <mergeCell ref="D85:E85"/>
    <mergeCell ref="D87:E87"/>
    <mergeCell ref="D88:E88"/>
    <mergeCell ref="D89:E89"/>
    <mergeCell ref="D90:E90"/>
    <mergeCell ref="D91:E91"/>
    <mergeCell ref="D92:E92"/>
    <mergeCell ref="D93:E93"/>
    <mergeCell ref="A94:A95"/>
    <mergeCell ref="B94:B95"/>
    <mergeCell ref="C94:C95"/>
    <mergeCell ref="D94:E95"/>
    <mergeCell ref="F94:F95"/>
    <mergeCell ref="G94:G95"/>
    <mergeCell ref="H94:H95"/>
    <mergeCell ref="I94:I95"/>
    <mergeCell ref="D96:E96"/>
    <mergeCell ref="D97:E97"/>
    <mergeCell ref="D98:E98"/>
    <mergeCell ref="D99:E99"/>
    <mergeCell ref="A100:A101"/>
    <mergeCell ref="B100:B101"/>
    <mergeCell ref="C100:C101"/>
    <mergeCell ref="D100:E101"/>
    <mergeCell ref="F100:F101"/>
    <mergeCell ref="G100:G101"/>
    <mergeCell ref="H100:H101"/>
    <mergeCell ref="I100:I101"/>
    <mergeCell ref="D102:E102"/>
    <mergeCell ref="D103:E103"/>
    <mergeCell ref="D104:E104"/>
    <mergeCell ref="B105:B106"/>
    <mergeCell ref="C105:C106"/>
    <mergeCell ref="D105:E106"/>
    <mergeCell ref="F105:F106"/>
    <mergeCell ref="G105:G106"/>
    <mergeCell ref="H105:H106"/>
    <mergeCell ref="I105:I106"/>
    <mergeCell ref="B107:B108"/>
    <mergeCell ref="C107:C108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B155:B156"/>
    <mergeCell ref="C155:C156"/>
    <mergeCell ref="D155:E156"/>
    <mergeCell ref="F155:F156"/>
    <mergeCell ref="G155:G156"/>
    <mergeCell ref="H155:H156"/>
    <mergeCell ref="I155:I156"/>
    <mergeCell ref="B157:B158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91:E191"/>
    <mergeCell ref="D192:E192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83" t="s">
        <v>36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customFormat="false" ht="18" hidden="false" customHeight="true" outlineLevel="0" collapsed="false">
      <c r="A2" s="184"/>
      <c r="B2" s="112"/>
      <c r="C2" s="112"/>
      <c r="D2" s="185" t="s">
        <v>365</v>
      </c>
      <c r="E2" s="185"/>
      <c r="F2" s="185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86"/>
      <c r="B3" s="186"/>
      <c r="C3" s="186"/>
      <c r="D3" s="185"/>
      <c r="E3" s="185"/>
      <c r="F3" s="185"/>
      <c r="G3" s="186"/>
      <c r="H3" s="186"/>
      <c r="I3" s="186"/>
      <c r="J3" s="186"/>
      <c r="K3" s="186"/>
      <c r="L3" s="112"/>
    </row>
    <row r="4" customFormat="false" ht="18" hidden="false" customHeight="true" outlineLevel="0" collapsed="false">
      <c r="A4" s="186"/>
      <c r="B4" s="186"/>
      <c r="C4" s="186"/>
      <c r="D4" s="185"/>
      <c r="E4" s="185"/>
      <c r="F4" s="185"/>
      <c r="G4" s="186"/>
      <c r="H4" s="186"/>
      <c r="I4" s="186"/>
      <c r="J4" s="186"/>
      <c r="K4" s="186"/>
      <c r="L4" s="112"/>
    </row>
    <row r="5" customFormat="false" ht="39.75" hidden="false" customHeight="true" outlineLevel="0" collapsed="false">
      <c r="A5" s="187"/>
      <c r="B5" s="186"/>
      <c r="C5" s="186"/>
      <c r="D5" s="185"/>
      <c r="E5" s="185"/>
      <c r="F5" s="185"/>
      <c r="G5" s="186"/>
      <c r="H5" s="186"/>
      <c r="I5" s="186"/>
      <c r="J5" s="186"/>
      <c r="K5" s="186"/>
      <c r="L5" s="186"/>
    </row>
    <row r="6" customFormat="false" ht="15.75" hidden="false" customHeight="true" outlineLevel="0" collapsed="false">
      <c r="A6" s="188"/>
      <c r="B6" s="188"/>
      <c r="C6" s="188"/>
      <c r="D6" s="188"/>
      <c r="E6" s="188"/>
      <c r="F6" s="188"/>
      <c r="G6" s="188"/>
    </row>
    <row r="7" customFormat="false" ht="15.75" hidden="false" customHeight="false" outlineLevel="0" collapsed="false">
      <c r="A7" s="189"/>
    </row>
    <row r="8" customFormat="false" ht="15.75" hidden="false" customHeight="false" outlineLevel="0" collapsed="false">
      <c r="A8" s="189"/>
    </row>
    <row r="9" customFormat="false" ht="15.75" hidden="false" customHeight="false" outlineLevel="0" collapsed="false">
      <c r="A9" s="189"/>
    </row>
    <row r="10" customFormat="false" ht="15.75" hidden="false" customHeight="false" outlineLevel="0" collapsed="false">
      <c r="A10" s="189"/>
    </row>
    <row r="11" customFormat="false" ht="83.25" hidden="false" customHeight="true" outlineLevel="0" collapsed="false">
      <c r="A11" s="190" t="s">
        <v>366</v>
      </c>
      <c r="B11" s="190"/>
      <c r="C11" s="190"/>
      <c r="D11" s="190"/>
      <c r="E11" s="190"/>
      <c r="F11" s="190"/>
      <c r="G11" s="190"/>
    </row>
    <row r="12" customFormat="false" ht="19.5" hidden="false" customHeight="false" outlineLevel="0" collapsed="false">
      <c r="A12" s="191"/>
      <c r="B12" s="191"/>
      <c r="C12" s="191"/>
      <c r="D12" s="191"/>
      <c r="E12" s="192" t="s">
        <v>339</v>
      </c>
      <c r="F12" s="191"/>
      <c r="G12" s="191"/>
    </row>
    <row r="13" customFormat="false" ht="63.75" hidden="false" customHeight="false" outlineLevel="0" collapsed="false">
      <c r="A13" s="193" t="s">
        <v>4</v>
      </c>
      <c r="B13" s="193" t="s">
        <v>367</v>
      </c>
      <c r="C13" s="194" t="s">
        <v>344</v>
      </c>
      <c r="D13" s="194" t="s">
        <v>345</v>
      </c>
      <c r="E13" s="194" t="s">
        <v>346</v>
      </c>
    </row>
    <row r="14" customFormat="false" ht="48" hidden="false" customHeight="true" outlineLevel="0" collapsed="false">
      <c r="A14" s="195" t="n">
        <v>1</v>
      </c>
      <c r="B14" s="196" t="s">
        <v>368</v>
      </c>
      <c r="C14" s="197" t="n">
        <v>9370</v>
      </c>
      <c r="D14" s="197" t="n">
        <v>9370</v>
      </c>
      <c r="E14" s="197" t="n">
        <v>9370</v>
      </c>
    </row>
    <row r="15" customFormat="false" ht="38.25" hidden="false" customHeight="true" outlineLevel="0" collapsed="false">
      <c r="A15" s="195" t="n">
        <v>2</v>
      </c>
      <c r="B15" s="196" t="s">
        <v>369</v>
      </c>
      <c r="C15" s="197" t="n">
        <v>259575</v>
      </c>
      <c r="D15" s="197" t="n">
        <v>259575</v>
      </c>
      <c r="E15" s="197" t="n">
        <v>259575</v>
      </c>
    </row>
    <row r="16" customFormat="false" ht="54.75" hidden="false" customHeight="true" outlineLevel="0" collapsed="false">
      <c r="A16" s="195" t="n">
        <v>3</v>
      </c>
      <c r="B16" s="196" t="s">
        <v>370</v>
      </c>
      <c r="C16" s="197" t="n">
        <v>72066.09</v>
      </c>
      <c r="D16" s="197" t="n">
        <v>81414</v>
      </c>
      <c r="E16" s="197" t="n">
        <v>81414</v>
      </c>
    </row>
    <row r="17" customFormat="false" ht="16.5" hidden="false" customHeight="true" outlineLevel="0" collapsed="false">
      <c r="A17" s="198" t="s">
        <v>371</v>
      </c>
      <c r="B17" s="198"/>
      <c r="C17" s="199" t="n">
        <f aca="false">SUM(C14:C16)</f>
        <v>341011.09</v>
      </c>
      <c r="D17" s="199" t="n">
        <f aca="false">SUM(D14:D16)</f>
        <v>350359</v>
      </c>
      <c r="E17" s="199" t="n">
        <f aca="false">E14+E15+E16</f>
        <v>350359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4-06-06T07:58:24Z</cp:lastPrinted>
  <dcterms:modified xsi:type="dcterms:W3CDTF">2014-06-25T01:28:36Z</dcterms:modified>
  <cp:revision>0</cp:revision>
  <dc:subject/>
  <dc:title/>
</cp:coreProperties>
</file>