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52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68">
  <si>
    <t xml:space="preserve">                                                                        Приложение 6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      от 25.11.2014г.№ 25-153р</t>
  </si>
  <si>
    <t xml:space="preserve">Ведомственная структура расходов бюджета поселка Балахта</t>
  </si>
  <si>
    <t xml:space="preserve">на 2014 год и плановый период 2015-2016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4 год</t>
  </si>
  <si>
    <t xml:space="preserve">2015 год</t>
  </si>
  <si>
    <t xml:space="preserve"> 201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25100,00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18</t>
  </si>
  <si>
    <t xml:space="preserve">1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0100000</t>
  </si>
  <si>
    <t xml:space="preserve">20</t>
  </si>
  <si>
    <t xml:space="preserve">Подпрограмма 4.«Прочие мероприятия  муниципального образования поселкок Балахта 2014-2016 годы»</t>
  </si>
  <si>
    <t xml:space="preserve">0140000</t>
  </si>
  <si>
    <t xml:space="preserve">21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1</t>
  </si>
  <si>
    <t xml:space="preserve">22</t>
  </si>
  <si>
    <t xml:space="preserve">Межбюджетные трансферты бюджетам муниципальных районов из бюджетов поселений</t>
  </si>
  <si>
    <t xml:space="preserve">500</t>
  </si>
  <si>
    <t xml:space="preserve">23</t>
  </si>
  <si>
    <t xml:space="preserve">Иные межбюджетные трансферты </t>
  </si>
  <si>
    <t xml:space="preserve">540</t>
  </si>
  <si>
    <t xml:space="preserve">24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2</t>
  </si>
  <si>
    <t xml:space="preserve">25</t>
  </si>
  <si>
    <t xml:space="preserve">26</t>
  </si>
  <si>
    <t xml:space="preserve">27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28</t>
  </si>
  <si>
    <t xml:space="preserve">Иные бюджетные ассигнования</t>
  </si>
  <si>
    <t xml:space="preserve">800</t>
  </si>
  <si>
    <t xml:space="preserve">29</t>
  </si>
  <si>
    <t xml:space="preserve">Уплата налогов, сборов и иных платежей</t>
  </si>
  <si>
    <t xml:space="preserve">850</t>
  </si>
  <si>
    <t xml:space="preserve">30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1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непрограмные расходы органов местного самоуправления</t>
  </si>
  <si>
    <t xml:space="preserve">34</t>
  </si>
  <si>
    <t xml:space="preserve">функционирование финансового органа администрации поселка Балахта</t>
  </si>
  <si>
    <t xml:space="preserve">35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36</t>
  </si>
  <si>
    <t xml:space="preserve">Закупка товаров, работ и услуг для государственных (муниципальных) услуг</t>
  </si>
  <si>
    <t xml:space="preserve">37</t>
  </si>
  <si>
    <t xml:space="preserve">иные закупки товаров, работ и услуг для обеспечения государственных (муниципальных) нужд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40</t>
  </si>
  <si>
    <t xml:space="preserve">подпрограмма 1 "Благоустройство территории мо поселок Балахта 2014-2016 годы"</t>
  </si>
  <si>
    <t xml:space="preserve">0110000</t>
  </si>
  <si>
    <t xml:space="preserve">41</t>
  </si>
  <si>
    <t xml:space="preserve">улучшение санитарно-экологический обстановки</t>
  </si>
  <si>
    <t xml:space="preserve">0110900</t>
  </si>
  <si>
    <t xml:space="preserve">42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 1 "Благоустройство территории мо поселок Балахта 2014-2016 годы"</t>
  </si>
  <si>
    <t xml:space="preserve">0110912</t>
  </si>
  <si>
    <t xml:space="preserve">43</t>
  </si>
  <si>
    <t xml:space="preserve">44</t>
  </si>
  <si>
    <t xml:space="preserve">45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4</t>
  </si>
  <si>
    <t xml:space="preserve">46</t>
  </si>
  <si>
    <t xml:space="preserve">Уплата налогов, сборов и иных платежей по вопросам санитарно экологической обстановки на территории мо п.Балахта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51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0130000</t>
  </si>
  <si>
    <t xml:space="preserve">52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0923</t>
  </si>
  <si>
    <t xml:space="preserve">53</t>
  </si>
  <si>
    <t xml:space="preserve">Закупка товаров, работ и услуг для государственных (муниципальных) нужд</t>
  </si>
  <si>
    <t xml:space="preserve">54</t>
  </si>
  <si>
    <t xml:space="preserve">55</t>
  </si>
  <si>
    <t xml:space="preserve">Субсидия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7555</t>
  </si>
  <si>
    <t xml:space="preserve">56</t>
  </si>
  <si>
    <t xml:space="preserve">57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59</t>
  </si>
  <si>
    <t xml:space="preserve">Защита населения от ЧС природного и техногенного характера</t>
  </si>
  <si>
    <t xml:space="preserve">0309</t>
  </si>
  <si>
    <t xml:space="preserve">60</t>
  </si>
  <si>
    <t xml:space="preserve">61</t>
  </si>
  <si>
    <t xml:space="preserve">0130900</t>
  </si>
  <si>
    <t xml:space="preserve">62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6</t>
  </si>
  <si>
    <t xml:space="preserve">63</t>
  </si>
  <si>
    <t xml:space="preserve">64</t>
  </si>
  <si>
    <t xml:space="preserve">65</t>
  </si>
  <si>
    <t xml:space="preserve">Обеспечение пожарной безопасности</t>
  </si>
  <si>
    <t xml:space="preserve">0310</t>
  </si>
  <si>
    <t xml:space="preserve">66</t>
  </si>
  <si>
    <t xml:space="preserve">подпрограмма 3"Обеспечение безопасности жителей территории муниципального образования п.Балахта на 2014-2016гг"</t>
  </si>
  <si>
    <t xml:space="preserve">67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7</t>
  </si>
  <si>
    <t xml:space="preserve">68</t>
  </si>
  <si>
    <t xml:space="preserve">69</t>
  </si>
  <si>
    <t xml:space="preserve">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1</t>
  </si>
  <si>
    <t xml:space="preserve">подпрограмма 3 "Обеспечение безопасности жителей территории муниципального образования п.Балахта на 2014-2016гг"</t>
  </si>
  <si>
    <t xml:space="preserve">72</t>
  </si>
  <si>
    <t xml:space="preserve">Профилактика и предупреждение правонарушений в общественных местах</t>
  </si>
  <si>
    <t xml:space="preserve">73</t>
  </si>
  <si>
    <t xml:space="preserve">реализация мероприятия в области ДНД в рамках подпрограммы 3 Обеспечение безопасности жителей территоррии мо п Балахта на 2014, 2015, 2016гг согласно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8</t>
  </si>
  <si>
    <t xml:space="preserve">74</t>
  </si>
  <si>
    <t xml:space="preserve">75</t>
  </si>
  <si>
    <t xml:space="preserve">76</t>
  </si>
  <si>
    <t xml:space="preserve">Национальная экономика</t>
  </si>
  <si>
    <t xml:space="preserve">0400</t>
  </si>
  <si>
    <t xml:space="preserve">77</t>
  </si>
  <si>
    <t xml:space="preserve">78</t>
  </si>
  <si>
    <t xml:space="preserve">подпрограмма 2 "Содержание и ремонт дорог, обеспечение автобусного сообщения на территоррии мо п.Балахта на 2014-2016гг"</t>
  </si>
  <si>
    <t xml:space="preserve">0408</t>
  </si>
  <si>
    <t xml:space="preserve">0120000</t>
  </si>
  <si>
    <t xml:space="preserve">7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1</t>
  </si>
  <si>
    <t xml:space="preserve">80</t>
  </si>
  <si>
    <t xml:space="preserve">81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82</t>
  </si>
  <si>
    <t xml:space="preserve">Дорожное хозяйство (дорожные фонды)</t>
  </si>
  <si>
    <t xml:space="preserve">0409</t>
  </si>
  <si>
    <t xml:space="preserve">83</t>
  </si>
  <si>
    <t xml:space="preserve">84</t>
  </si>
  <si>
    <t xml:space="preserve">85</t>
  </si>
  <si>
    <t xml:space="preserve">Поддержка дорожного хозяйства</t>
  </si>
  <si>
    <t xml:space="preserve">0120900</t>
  </si>
  <si>
    <t xml:space="preserve">86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2</t>
  </si>
  <si>
    <t xml:space="preserve">87</t>
  </si>
  <si>
    <t xml:space="preserve">88</t>
  </si>
  <si>
    <t xml:space="preserve">89</t>
  </si>
  <si>
    <t xml:space="preserve">Софинансирование к 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 на проезжей части которых возможно появление дет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3</t>
  </si>
  <si>
    <t xml:space="preserve">90</t>
  </si>
  <si>
    <t xml:space="preserve">91</t>
  </si>
  <si>
    <t xml:space="preserve">Софинансирование к 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4</t>
  </si>
  <si>
    <t xml:space="preserve">92</t>
  </si>
  <si>
    <t xml:space="preserve">Субсидия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 на проезжей части которых возможно появление дет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7491</t>
  </si>
  <si>
    <t xml:space="preserve">93</t>
  </si>
  <si>
    <t xml:space="preserve">94</t>
  </si>
  <si>
    <t xml:space="preserve">Субсидия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 «Развитие транспортной системы»</t>
  </si>
  <si>
    <t xml:space="preserve">0127508</t>
  </si>
  <si>
    <t xml:space="preserve">Субсидия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</t>
  </si>
  <si>
    <t xml:space="preserve">0127743</t>
  </si>
  <si>
    <t xml:space="preserve">95</t>
  </si>
  <si>
    <t xml:space="preserve">Жилищно-коммунальное хозяйство</t>
  </si>
  <si>
    <t xml:space="preserve">0500</t>
  </si>
  <si>
    <t xml:space="preserve">97</t>
  </si>
  <si>
    <t xml:space="preserve">98</t>
  </si>
  <si>
    <t xml:space="preserve">подпрограмма 1 "Благоустройство территоррии мо п.Балахта на 2014-2016гг"</t>
  </si>
  <si>
    <t xml:space="preserve">0503</t>
  </si>
  <si>
    <t xml:space="preserve">99</t>
  </si>
  <si>
    <t xml:space="preserve">Благоустройство территоррии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1</t>
  </si>
  <si>
    <t xml:space="preserve">101</t>
  </si>
  <si>
    <t xml:space="preserve">102</t>
  </si>
  <si>
    <t xml:space="preserve">103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3</t>
  </si>
  <si>
    <t xml:space="preserve">104</t>
  </si>
  <si>
    <t xml:space="preserve">105</t>
  </si>
  <si>
    <t xml:space="preserve">106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6</t>
  </si>
  <si>
    <t xml:space="preserve">107</t>
  </si>
  <si>
    <t xml:space="preserve">108</t>
  </si>
  <si>
    <t xml:space="preserve">109</t>
  </si>
  <si>
    <t xml:space="preserve">Культура, кинематография</t>
  </si>
  <si>
    <t xml:space="preserve">0800</t>
  </si>
  <si>
    <t xml:space="preserve">110</t>
  </si>
  <si>
    <t xml:space="preserve">Культура</t>
  </si>
  <si>
    <t xml:space="preserve">0801</t>
  </si>
  <si>
    <t xml:space="preserve">111</t>
  </si>
  <si>
    <t xml:space="preserve">Муниципальная программа «Организация досуга населения в области культуры и спорта на территоррии мо п.Балахта на 2014-2016гг»                                                             </t>
  </si>
  <si>
    <t xml:space="preserve">0200000</t>
  </si>
  <si>
    <t xml:space="preserve">112</t>
  </si>
  <si>
    <t xml:space="preserve">ПОДПРОГРАММА "Развитие культуры и спорта на территоррии мо п.Балахта на 2014-2016гг»</t>
  </si>
  <si>
    <t xml:space="preserve">0210000</t>
  </si>
  <si>
    <t xml:space="preserve">113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    </t>
  </si>
  <si>
    <t xml:space="preserve">0210811</t>
  </si>
  <si>
    <t xml:space="preserve">114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15</t>
  </si>
  <si>
    <t xml:space="preserve">Субсидии бюджетным учреждениям </t>
  </si>
  <si>
    <t xml:space="preserve">610</t>
  </si>
  <si>
    <t xml:space="preserve">116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0210812</t>
  </si>
  <si>
    <t xml:space="preserve">117</t>
  </si>
  <si>
    <t xml:space="preserve">118</t>
  </si>
  <si>
    <t xml:space="preserve">1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1</t>
  </si>
  <si>
    <t xml:space="preserve">122</t>
  </si>
  <si>
    <t xml:space="preserve">подпрограмма 4.«Прочие мероприятия  муниципального образования поселкок Балахта 2014-2016 годы»</t>
  </si>
  <si>
    <t xml:space="preserve">123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0140913</t>
  </si>
  <si>
    <t xml:space="preserve">124</t>
  </si>
  <si>
    <t xml:space="preserve">Социальное обеспечение и иные выплаты</t>
  </si>
  <si>
    <t xml:space="preserve">300</t>
  </si>
  <si>
    <t xml:space="preserve">125</t>
  </si>
  <si>
    <t xml:space="preserve">Публичные нормативные социальные выплаты гражданам</t>
  </si>
  <si>
    <t xml:space="preserve">310</t>
  </si>
  <si>
    <t xml:space="preserve">126</t>
  </si>
  <si>
    <t xml:space="preserve">Физическая культура и спорт</t>
  </si>
  <si>
    <t xml:space="preserve">1100</t>
  </si>
  <si>
    <t xml:space="preserve">127</t>
  </si>
  <si>
    <t xml:space="preserve">Массовый спорт</t>
  </si>
  <si>
    <t xml:space="preserve">1102</t>
  </si>
  <si>
    <t xml:space="preserve">128</t>
  </si>
  <si>
    <t xml:space="preserve">129</t>
  </si>
  <si>
    <t xml:space="preserve">подпрограмма "Развитие культуры и спорта на территоррии мо п.Балахта на 2014-2016гг»</t>
  </si>
  <si>
    <t xml:space="preserve">130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                                                    в рамках подпрограммы "Развитие культуры и спорта на территоррии мо п.Балахта на 2014-2016гг» </t>
  </si>
  <si>
    <t xml:space="preserve">0210813</t>
  </si>
  <si>
    <t xml:space="preserve">131</t>
  </si>
  <si>
    <t xml:space="preserve">132</t>
  </si>
  <si>
    <t xml:space="preserve">133</t>
  </si>
  <si>
    <t xml:space="preserve">Условно-утвержденные расходы</t>
  </si>
  <si>
    <t xml:space="preserve">Всего</t>
  </si>
  <si>
    <t xml:space="preserve">                                                                        Приложение 7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от  21.11.2014г.№ 25-153р</t>
  </si>
  <si>
    <t xml:space="preserve">Распределение бюджетных ассигнований по разделам, подразделам, целевым статьям (муниципальным программам бюджета поселка Балахта и непрограммным направлениям деятельности), группам и подгруппам видов расходов классификации расходов бюджета поселка Балахта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ПОДПРОГРАММА 4.«Прочие мероприятия  муниципального образования поселкок Балахта 2014-2016 годы»</t>
  </si>
  <si>
    <t xml:space="preserve">Прочие межбюджетные трансферты бюджетам субъектов Российской и муниципальных образований общего характера</t>
  </si>
  <si>
    <t xml:space="preserve">Межбюджетные трансферты местным бюджетам</t>
  </si>
  <si>
    <t xml:space="preserve">0140900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47</t>
  </si>
  <si>
    <t xml:space="preserve">48</t>
  </si>
  <si>
    <t xml:space="preserve">49</t>
  </si>
  <si>
    <t xml:space="preserve">50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подпрограмма "Содержание и ремонт дорог, обеспечение автобусного сообщения на территоррии мо п.Балахта на 2014-2016гг"</t>
  </si>
  <si>
    <t xml:space="preserve">Благоустройство</t>
  </si>
  <si>
    <t xml:space="preserve">96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</t>
  </si>
  <si>
    <t xml:space="preserve">0210800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</t>
  </si>
  <si>
    <t xml:space="preserve">подпрогрпмма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в рамках подпрограммы "Развитие культуры и спорта на территоррии мо п.Балахта на 2014-2016гг» </t>
  </si>
  <si>
    <t xml:space="preserve">                                                                                                                                                                             Приложение 8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от 21.11.2014г.№25-153р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4 год и плановый период 2015-2016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4 год</t>
  </si>
  <si>
    <t xml:space="preserve">Сумма на 2015 год</t>
  </si>
  <si>
    <t xml:space="preserve">Сумма на 2016 год</t>
  </si>
  <si>
    <t xml:space="preserve">подпрограмма "Благоустройство территоррии мо п.Балахта на 2014-2016гг"</t>
  </si>
  <si>
    <t xml:space="preserve">Иные закупки товаров, работ и услуг для обеспечения государственных (муниципальных) нужд </t>
  </si>
  <si>
    <t xml:space="preserve">Другие общегосудаственные вопросы</t>
  </si>
  <si>
    <t xml:space="preserve">Уплата налогов сборов и иных платежей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Мероприятия в рамках подпрограммы 4 «Прочие мероприятия  муниципального образования поселок Балахта 2014-2016 годы»</t>
  </si>
  <si>
    <t xml:space="preserve">Социальное обеспечение и иные выплаты населению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</t>
  </si>
  <si>
    <t xml:space="preserve">Межбюджетные трансферты</t>
  </si>
  <si>
    <t xml:space="preserve">иные межбюджетные трансферты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от 21.11.2014г.№ 25-153р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2" activeCellId="0" sqref="D2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7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75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</row>
    <row r="9" customFormat="false" ht="64.5" hidden="false" customHeight="true" outlineLevel="0" collapsed="false">
      <c r="A9" s="15" t="s">
        <v>4</v>
      </c>
      <c r="B9" s="15" t="s">
        <v>5</v>
      </c>
      <c r="C9" s="15" t="s">
        <v>6</v>
      </c>
      <c r="D9" s="16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</row>
    <row r="10" customFormat="false" ht="12.75" hidden="false" customHeight="false" outlineLevel="0" collapsed="false">
      <c r="A10" s="18"/>
      <c r="B10" s="19" t="s">
        <v>13</v>
      </c>
      <c r="C10" s="19"/>
      <c r="D10" s="19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20" t="n">
        <v>7</v>
      </c>
    </row>
    <row r="11" customFormat="false" ht="15.75" hidden="false" customHeight="true" outlineLevel="0" collapsed="false">
      <c r="A11" s="18" t="s">
        <v>13</v>
      </c>
      <c r="B11" s="21" t="s">
        <v>19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12" hidden="false" customHeight="true" outlineLevel="0" collapsed="false">
      <c r="A12" s="18" t="s">
        <v>14</v>
      </c>
      <c r="B12" s="21" t="s">
        <v>20</v>
      </c>
      <c r="C12" s="21" t="n">
        <v>551</v>
      </c>
      <c r="D12" s="18" t="s">
        <v>21</v>
      </c>
      <c r="E12" s="23"/>
      <c r="F12" s="23"/>
      <c r="G12" s="24" t="e">
        <f aca="false">G13+G19+G43+G49+G42</f>
        <v>#VALUE!</v>
      </c>
      <c r="H12" s="24" t="n">
        <f aca="false">H13+H19+H43+H49</f>
        <v>6922690.88</v>
      </c>
      <c r="I12" s="24" t="n">
        <f aca="false">I13+I19+I43+I49</f>
        <v>7181222</v>
      </c>
    </row>
    <row r="13" customFormat="false" ht="27" hidden="false" customHeight="true" outlineLevel="0" collapsed="false">
      <c r="A13" s="17" t="n">
        <v>3</v>
      </c>
      <c r="B13" s="25" t="s">
        <v>22</v>
      </c>
      <c r="C13" s="25" t="n">
        <v>551</v>
      </c>
      <c r="D13" s="26" t="s">
        <v>23</v>
      </c>
      <c r="E13" s="26"/>
      <c r="F13" s="26"/>
      <c r="G13" s="27" t="n">
        <f aca="false">G14</f>
        <v>649420.4</v>
      </c>
      <c r="H13" s="27" t="n">
        <f aca="false">H14</f>
        <v>649420.4</v>
      </c>
      <c r="I13" s="27" t="n">
        <f aca="false">I14</f>
        <v>649420.4</v>
      </c>
    </row>
    <row r="14" customFormat="false" ht="13.5" hidden="false" customHeight="true" outlineLevel="0" collapsed="false">
      <c r="A14" s="17" t="n">
        <v>4</v>
      </c>
      <c r="B14" s="25" t="s">
        <v>24</v>
      </c>
      <c r="C14" s="25" t="n">
        <v>551</v>
      </c>
      <c r="D14" s="23" t="s">
        <v>23</v>
      </c>
      <c r="E14" s="23" t="s">
        <v>25</v>
      </c>
      <c r="F14" s="23"/>
      <c r="G14" s="28" t="n">
        <f aca="false">G15</f>
        <v>649420.4</v>
      </c>
      <c r="H14" s="28" t="n">
        <f aca="false">H15</f>
        <v>649420.4</v>
      </c>
      <c r="I14" s="28" t="n">
        <f aca="false">I15</f>
        <v>649420.4</v>
      </c>
    </row>
    <row r="15" customFormat="false" ht="16.5" hidden="false" customHeight="true" outlineLevel="0" collapsed="false">
      <c r="A15" s="17" t="n">
        <v>5</v>
      </c>
      <c r="B15" s="25" t="s">
        <v>26</v>
      </c>
      <c r="C15" s="25" t="n">
        <v>551</v>
      </c>
      <c r="D15" s="23" t="s">
        <v>23</v>
      </c>
      <c r="E15" s="23" t="s">
        <v>27</v>
      </c>
      <c r="F15" s="23"/>
      <c r="G15" s="28" t="n">
        <f aca="false">G16</f>
        <v>649420.4</v>
      </c>
      <c r="H15" s="28" t="n">
        <f aca="false">H16</f>
        <v>649420.4</v>
      </c>
      <c r="I15" s="28" t="n">
        <f aca="false">I16</f>
        <v>649420.4</v>
      </c>
    </row>
    <row r="16" customFormat="false" ht="39" hidden="false" customHeight="true" outlineLevel="0" collapsed="false">
      <c r="A16" s="17" t="n">
        <v>6</v>
      </c>
      <c r="B16" s="25" t="s">
        <v>28</v>
      </c>
      <c r="C16" s="25" t="n">
        <v>551</v>
      </c>
      <c r="D16" s="23" t="s">
        <v>23</v>
      </c>
      <c r="E16" s="23" t="s">
        <v>29</v>
      </c>
      <c r="F16" s="23"/>
      <c r="G16" s="28" t="n">
        <f aca="false">G17</f>
        <v>649420.4</v>
      </c>
      <c r="H16" s="28" t="n">
        <f aca="false">G16</f>
        <v>649420.4</v>
      </c>
      <c r="I16" s="28" t="n">
        <f aca="false">H16</f>
        <v>649420.4</v>
      </c>
    </row>
    <row r="17" customFormat="false" ht="48.75" hidden="false" customHeight="true" outlineLevel="0" collapsed="false">
      <c r="A17" s="17" t="n">
        <v>7</v>
      </c>
      <c r="B17" s="25" t="s">
        <v>30</v>
      </c>
      <c r="C17" s="25" t="n">
        <v>551</v>
      </c>
      <c r="D17" s="23" t="s">
        <v>23</v>
      </c>
      <c r="E17" s="23" t="s">
        <v>29</v>
      </c>
      <c r="F17" s="23" t="s">
        <v>31</v>
      </c>
      <c r="G17" s="28" t="n">
        <f aca="false">G18</f>
        <v>649420.4</v>
      </c>
      <c r="H17" s="28" t="n">
        <f aca="false">H18</f>
        <v>649208.4</v>
      </c>
      <c r="I17" s="28" t="n">
        <v>649208.4</v>
      </c>
    </row>
    <row r="18" customFormat="false" ht="26.25" hidden="false" customHeight="true" outlineLevel="0" collapsed="false">
      <c r="A18" s="17" t="n">
        <v>8</v>
      </c>
      <c r="B18" s="25" t="s">
        <v>32</v>
      </c>
      <c r="C18" s="25" t="n">
        <v>551</v>
      </c>
      <c r="D18" s="23" t="s">
        <v>23</v>
      </c>
      <c r="E18" s="23" t="s">
        <v>29</v>
      </c>
      <c r="F18" s="23" t="s">
        <v>33</v>
      </c>
      <c r="G18" s="28" t="n">
        <v>649420.4</v>
      </c>
      <c r="H18" s="28" t="n">
        <v>649208.4</v>
      </c>
      <c r="I18" s="28" t="n">
        <v>649208.4</v>
      </c>
    </row>
    <row r="19" customFormat="false" ht="36.75" hidden="false" customHeight="true" outlineLevel="0" collapsed="false">
      <c r="A19" s="18" t="s">
        <v>34</v>
      </c>
      <c r="B19" s="21" t="s">
        <v>35</v>
      </c>
      <c r="C19" s="21" t="n">
        <v>551</v>
      </c>
      <c r="D19" s="29" t="s">
        <v>36</v>
      </c>
      <c r="E19" s="29"/>
      <c r="F19" s="29"/>
      <c r="G19" s="30" t="e">
        <f aca="false">G23+G25+G29+G28</f>
        <v>#VALUE!</v>
      </c>
      <c r="H19" s="30" t="n">
        <f aca="false">H23+H25+H29</f>
        <v>5615870.48</v>
      </c>
      <c r="I19" s="30" t="n">
        <f aca="false">I23+I25+I29</f>
        <v>5854401.6</v>
      </c>
    </row>
    <row r="20" customFormat="false" ht="16.5" hidden="false" customHeight="true" outlineLevel="0" collapsed="false">
      <c r="A20" s="18" t="s">
        <v>37</v>
      </c>
      <c r="B20" s="25" t="s">
        <v>24</v>
      </c>
      <c r="C20" s="21" t="n">
        <v>551</v>
      </c>
      <c r="D20" s="31" t="s">
        <v>36</v>
      </c>
      <c r="E20" s="31" t="s">
        <v>25</v>
      </c>
      <c r="F20" s="31"/>
      <c r="G20" s="22" t="e">
        <f aca="false">G21+G26</f>
        <v>#VALUE!</v>
      </c>
      <c r="H20" s="22" t="n">
        <f aca="false">H21</f>
        <v>4317727.48</v>
      </c>
      <c r="I20" s="22" t="n">
        <f aca="false">I21</f>
        <v>4438800</v>
      </c>
    </row>
    <row r="21" customFormat="false" ht="38.25" hidden="false" customHeight="true" outlineLevel="0" collapsed="false">
      <c r="A21" s="18" t="s">
        <v>38</v>
      </c>
      <c r="B21" s="21" t="s">
        <v>39</v>
      </c>
      <c r="C21" s="21" t="n">
        <v>551</v>
      </c>
      <c r="D21" s="31" t="s">
        <v>36</v>
      </c>
      <c r="E21" s="31" t="s">
        <v>40</v>
      </c>
      <c r="F21" s="31"/>
      <c r="G21" s="22" t="n">
        <f aca="false">G22+G25</f>
        <v>5358825.01</v>
      </c>
      <c r="H21" s="22" t="n">
        <f aca="false">H22</f>
        <v>4317727.48</v>
      </c>
      <c r="I21" s="22" t="n">
        <f aca="false">I22</f>
        <v>4438800</v>
      </c>
    </row>
    <row r="22" customFormat="false" ht="52.5" hidden="false" customHeight="true" outlineLevel="0" collapsed="false">
      <c r="A22" s="18" t="s">
        <v>41</v>
      </c>
      <c r="B22" s="21" t="s">
        <v>30</v>
      </c>
      <c r="C22" s="21" t="n">
        <v>551</v>
      </c>
      <c r="D22" s="31" t="s">
        <v>36</v>
      </c>
      <c r="E22" s="31" t="s">
        <v>40</v>
      </c>
      <c r="F22" s="31" t="s">
        <v>31</v>
      </c>
      <c r="G22" s="22" t="n">
        <f aca="false">G23</f>
        <v>3938774.52</v>
      </c>
      <c r="H22" s="22" t="n">
        <f aca="false">H23</f>
        <v>4317727.48</v>
      </c>
      <c r="I22" s="22" t="n">
        <f aca="false">I23</f>
        <v>4438800</v>
      </c>
    </row>
    <row r="23" customFormat="false" ht="31.5" hidden="false" customHeight="true" outlineLevel="0" collapsed="false">
      <c r="A23" s="18" t="s">
        <v>42</v>
      </c>
      <c r="B23" s="21" t="s">
        <v>32</v>
      </c>
      <c r="C23" s="21" t="n">
        <v>551</v>
      </c>
      <c r="D23" s="31" t="s">
        <v>36</v>
      </c>
      <c r="E23" s="31" t="s">
        <v>40</v>
      </c>
      <c r="F23" s="31" t="s">
        <v>33</v>
      </c>
      <c r="G23" s="28" t="n">
        <v>3938774.52</v>
      </c>
      <c r="H23" s="22" t="n">
        <f aca="false">4917727.48-600000</f>
        <v>4317727.48</v>
      </c>
      <c r="I23" s="24" t="n">
        <f aca="false">5138800-700000</f>
        <v>4438800</v>
      </c>
    </row>
    <row r="24" customFormat="false" ht="32.25" hidden="false" customHeight="true" outlineLevel="0" collapsed="false">
      <c r="A24" s="18" t="s">
        <v>43</v>
      </c>
      <c r="B24" s="21" t="s">
        <v>44</v>
      </c>
      <c r="C24" s="21" t="n">
        <v>551</v>
      </c>
      <c r="D24" s="31" t="s">
        <v>36</v>
      </c>
      <c r="E24" s="31" t="s">
        <v>40</v>
      </c>
      <c r="F24" s="31" t="s">
        <v>45</v>
      </c>
      <c r="G24" s="22" t="n">
        <f aca="false">G25</f>
        <v>1420050.49</v>
      </c>
      <c r="H24" s="22" t="n">
        <f aca="false">H25</f>
        <v>1207359</v>
      </c>
      <c r="I24" s="22" t="n">
        <f aca="false">I25</f>
        <v>1324817.6</v>
      </c>
    </row>
    <row r="25" customFormat="false" ht="26.25" hidden="false" customHeight="true" outlineLevel="0" collapsed="false">
      <c r="A25" s="18" t="s">
        <v>46</v>
      </c>
      <c r="B25" s="21" t="s">
        <v>47</v>
      </c>
      <c r="C25" s="21" t="n">
        <v>551</v>
      </c>
      <c r="D25" s="31" t="s">
        <v>36</v>
      </c>
      <c r="E25" s="31" t="s">
        <v>40</v>
      </c>
      <c r="F25" s="31" t="s">
        <v>48</v>
      </c>
      <c r="G25" s="28" t="n">
        <v>1420050.49</v>
      </c>
      <c r="H25" s="22" t="n">
        <v>1207359</v>
      </c>
      <c r="I25" s="24" t="n">
        <v>1324817.6</v>
      </c>
    </row>
    <row r="26" customFormat="false" ht="63" hidden="false" customHeight="true" outlineLevel="0" collapsed="false">
      <c r="A26" s="18" t="s">
        <v>49</v>
      </c>
      <c r="B26" s="32" t="s">
        <v>50</v>
      </c>
      <c r="C26" s="21" t="n">
        <v>551</v>
      </c>
      <c r="D26" s="31" t="s">
        <v>36</v>
      </c>
      <c r="E26" s="31" t="s">
        <v>51</v>
      </c>
      <c r="F26" s="31"/>
      <c r="G26" s="33" t="s">
        <v>52</v>
      </c>
      <c r="H26" s="22" t="n">
        <v>0</v>
      </c>
      <c r="I26" s="24" t="n">
        <v>0</v>
      </c>
    </row>
    <row r="27" customFormat="false" ht="30.75" hidden="false" customHeight="true" outlineLevel="0" collapsed="false">
      <c r="A27" s="18" t="s">
        <v>53</v>
      </c>
      <c r="B27" s="32" t="s">
        <v>54</v>
      </c>
      <c r="C27" s="21" t="n">
        <v>551</v>
      </c>
      <c r="D27" s="31" t="s">
        <v>36</v>
      </c>
      <c r="E27" s="31" t="s">
        <v>51</v>
      </c>
      <c r="F27" s="31" t="s">
        <v>45</v>
      </c>
      <c r="G27" s="34" t="s">
        <v>52</v>
      </c>
      <c r="H27" s="22" t="n">
        <v>0</v>
      </c>
      <c r="I27" s="24" t="n">
        <v>0</v>
      </c>
    </row>
    <row r="28" customFormat="false" ht="30.75" hidden="false" customHeight="true" outlineLevel="0" collapsed="false">
      <c r="A28" s="18" t="s">
        <v>55</v>
      </c>
      <c r="B28" s="32" t="s">
        <v>47</v>
      </c>
      <c r="C28" s="21" t="n">
        <v>551</v>
      </c>
      <c r="D28" s="31" t="s">
        <v>36</v>
      </c>
      <c r="E28" s="31" t="s">
        <v>51</v>
      </c>
      <c r="F28" s="31" t="s">
        <v>48</v>
      </c>
      <c r="G28" s="34" t="s">
        <v>52</v>
      </c>
      <c r="H28" s="22" t="n">
        <v>0</v>
      </c>
      <c r="I28" s="24" t="n">
        <v>0</v>
      </c>
    </row>
    <row r="29" customFormat="false" ht="36" hidden="false" customHeight="true" outlineLevel="0" collapsed="false">
      <c r="A29" s="18" t="s">
        <v>56</v>
      </c>
      <c r="B29" s="21" t="s">
        <v>57</v>
      </c>
      <c r="C29" s="21" t="n">
        <v>551</v>
      </c>
      <c r="D29" s="31" t="s">
        <v>36</v>
      </c>
      <c r="E29" s="31" t="s">
        <v>58</v>
      </c>
      <c r="F29" s="31"/>
      <c r="G29" s="22" t="n">
        <f aca="false">G30</f>
        <v>105784</v>
      </c>
      <c r="H29" s="22" t="n">
        <f aca="false">H30</f>
        <v>90784</v>
      </c>
      <c r="I29" s="22" t="n">
        <f aca="false">I30</f>
        <v>90784</v>
      </c>
    </row>
    <row r="30" customFormat="false" ht="24.75" hidden="false" customHeight="true" outlineLevel="0" collapsed="false">
      <c r="A30" s="18" t="s">
        <v>59</v>
      </c>
      <c r="B30" s="35" t="s">
        <v>60</v>
      </c>
      <c r="C30" s="21" t="n">
        <v>551</v>
      </c>
      <c r="D30" s="31" t="s">
        <v>36</v>
      </c>
      <c r="E30" s="31" t="s">
        <v>61</v>
      </c>
      <c r="F30" s="31"/>
      <c r="G30" s="22" t="n">
        <f aca="false">G33+G36+G39</f>
        <v>105784</v>
      </c>
      <c r="H30" s="22" t="n">
        <f aca="false">H33+H36</f>
        <v>90784</v>
      </c>
      <c r="I30" s="22" t="n">
        <f aca="false">I33+I36</f>
        <v>90784</v>
      </c>
    </row>
    <row r="31" customFormat="false" ht="89.25" hidden="false" customHeight="true" outlineLevel="0" collapsed="false">
      <c r="A31" s="18" t="s">
        <v>62</v>
      </c>
      <c r="B31" s="25" t="s">
        <v>63</v>
      </c>
      <c r="C31" s="25" t="n">
        <v>551</v>
      </c>
      <c r="D31" s="23" t="s">
        <v>36</v>
      </c>
      <c r="E31" s="23" t="s">
        <v>64</v>
      </c>
      <c r="F31" s="23"/>
      <c r="G31" s="28" t="n">
        <v>9370</v>
      </c>
      <c r="H31" s="28" t="n">
        <v>9370</v>
      </c>
      <c r="I31" s="24" t="n">
        <v>9370</v>
      </c>
    </row>
    <row r="32" customFormat="false" ht="26.25" hidden="false" customHeight="true" outlineLevel="0" collapsed="false">
      <c r="A32" s="18" t="s">
        <v>65</v>
      </c>
      <c r="B32" s="25" t="s">
        <v>66</v>
      </c>
      <c r="C32" s="25" t="n">
        <v>551</v>
      </c>
      <c r="D32" s="23" t="s">
        <v>36</v>
      </c>
      <c r="E32" s="23" t="s">
        <v>64</v>
      </c>
      <c r="F32" s="23" t="s">
        <v>67</v>
      </c>
      <c r="G32" s="28" t="n">
        <v>9370</v>
      </c>
      <c r="H32" s="28" t="n">
        <v>9370</v>
      </c>
      <c r="I32" s="24" t="n">
        <v>9370</v>
      </c>
    </row>
    <row r="33" customFormat="false" ht="17.25" hidden="false" customHeight="true" outlineLevel="0" collapsed="false">
      <c r="A33" s="18" t="s">
        <v>68</v>
      </c>
      <c r="B33" s="25" t="s">
        <v>69</v>
      </c>
      <c r="C33" s="25" t="n">
        <v>551</v>
      </c>
      <c r="D33" s="23" t="s">
        <v>36</v>
      </c>
      <c r="E33" s="23" t="s">
        <v>64</v>
      </c>
      <c r="F33" s="23" t="s">
        <v>70</v>
      </c>
      <c r="G33" s="28" t="n">
        <v>9370</v>
      </c>
      <c r="H33" s="28" t="n">
        <v>9370</v>
      </c>
      <c r="I33" s="24" t="n">
        <v>9370</v>
      </c>
    </row>
    <row r="34" customFormat="false" ht="79.5" hidden="false" customHeight="true" outlineLevel="0" collapsed="false">
      <c r="A34" s="18" t="s">
        <v>71</v>
      </c>
      <c r="B34" s="25" t="s">
        <v>72</v>
      </c>
      <c r="C34" s="25" t="n">
        <v>551</v>
      </c>
      <c r="D34" s="23" t="s">
        <v>36</v>
      </c>
      <c r="E34" s="23" t="s">
        <v>73</v>
      </c>
      <c r="F34" s="23"/>
      <c r="G34" s="28" t="n">
        <f aca="false">G35</f>
        <v>81414</v>
      </c>
      <c r="H34" s="28" t="n">
        <v>81414</v>
      </c>
      <c r="I34" s="24" t="n">
        <v>81414</v>
      </c>
    </row>
    <row r="35" customFormat="false" ht="26.25" hidden="false" customHeight="true" outlineLevel="0" collapsed="false">
      <c r="A35" s="18" t="s">
        <v>74</v>
      </c>
      <c r="B35" s="25" t="s">
        <v>66</v>
      </c>
      <c r="C35" s="25" t="n">
        <v>551</v>
      </c>
      <c r="D35" s="23" t="s">
        <v>36</v>
      </c>
      <c r="E35" s="23" t="s">
        <v>73</v>
      </c>
      <c r="F35" s="23" t="s">
        <v>67</v>
      </c>
      <c r="G35" s="28" t="n">
        <f aca="false">G36</f>
        <v>81414</v>
      </c>
      <c r="H35" s="28" t="n">
        <v>81414</v>
      </c>
      <c r="I35" s="24" t="n">
        <v>81414</v>
      </c>
    </row>
    <row r="36" customFormat="false" ht="18" hidden="false" customHeight="true" outlineLevel="0" collapsed="false">
      <c r="A36" s="18" t="s">
        <v>75</v>
      </c>
      <c r="B36" s="25" t="s">
        <v>69</v>
      </c>
      <c r="C36" s="25" t="n">
        <v>551</v>
      </c>
      <c r="D36" s="23" t="s">
        <v>36</v>
      </c>
      <c r="E36" s="23" t="s">
        <v>73</v>
      </c>
      <c r="F36" s="23" t="s">
        <v>70</v>
      </c>
      <c r="G36" s="28" t="n">
        <v>81414</v>
      </c>
      <c r="H36" s="28" t="n">
        <v>81414</v>
      </c>
      <c r="I36" s="24" t="n">
        <v>81414</v>
      </c>
    </row>
    <row r="37" customFormat="false" ht="90" hidden="false" customHeight="true" outlineLevel="0" collapsed="false">
      <c r="A37" s="18" t="s">
        <v>76</v>
      </c>
      <c r="B37" s="25" t="s">
        <v>77</v>
      </c>
      <c r="C37" s="25" t="n">
        <v>551</v>
      </c>
      <c r="D37" s="23" t="s">
        <v>36</v>
      </c>
      <c r="E37" s="23" t="s">
        <v>78</v>
      </c>
      <c r="F37" s="23"/>
      <c r="G37" s="28" t="n">
        <f aca="false">G39</f>
        <v>15000</v>
      </c>
      <c r="H37" s="28" t="n">
        <v>0</v>
      </c>
      <c r="I37" s="24" t="n">
        <v>0</v>
      </c>
    </row>
    <row r="38" customFormat="false" ht="18" hidden="false" customHeight="true" outlineLevel="0" collapsed="false">
      <c r="A38" s="18" t="s">
        <v>79</v>
      </c>
      <c r="B38" s="25" t="s">
        <v>80</v>
      </c>
      <c r="C38" s="25" t="n">
        <v>551</v>
      </c>
      <c r="D38" s="23" t="s">
        <v>36</v>
      </c>
      <c r="E38" s="23" t="s">
        <v>78</v>
      </c>
      <c r="F38" s="23" t="s">
        <v>81</v>
      </c>
      <c r="G38" s="28" t="n">
        <f aca="false">G39</f>
        <v>15000</v>
      </c>
      <c r="H38" s="28" t="n">
        <v>0</v>
      </c>
      <c r="I38" s="24" t="n">
        <v>0</v>
      </c>
    </row>
    <row r="39" customFormat="false" ht="18" hidden="false" customHeight="true" outlineLevel="0" collapsed="false">
      <c r="A39" s="18" t="s">
        <v>82</v>
      </c>
      <c r="B39" s="25" t="s">
        <v>83</v>
      </c>
      <c r="C39" s="25" t="n">
        <v>551</v>
      </c>
      <c r="D39" s="23" t="s">
        <v>36</v>
      </c>
      <c r="E39" s="23" t="s">
        <v>78</v>
      </c>
      <c r="F39" s="23" t="s">
        <v>84</v>
      </c>
      <c r="G39" s="28" t="n">
        <v>15000</v>
      </c>
      <c r="H39" s="28" t="n">
        <v>0</v>
      </c>
      <c r="I39" s="24" t="n">
        <v>0</v>
      </c>
    </row>
    <row r="40" customFormat="false" ht="18" hidden="false" customHeight="true" outlineLevel="0" collapsed="false">
      <c r="A40" s="18" t="s">
        <v>85</v>
      </c>
      <c r="B40" s="25" t="s">
        <v>86</v>
      </c>
      <c r="C40" s="25" t="n">
        <v>551</v>
      </c>
      <c r="D40" s="23" t="s">
        <v>87</v>
      </c>
      <c r="E40" s="23" t="s">
        <v>88</v>
      </c>
      <c r="F40" s="23"/>
      <c r="G40" s="28"/>
      <c r="H40" s="28" t="n">
        <v>0</v>
      </c>
      <c r="I40" s="24" t="n">
        <v>0</v>
      </c>
    </row>
    <row r="41" customFormat="false" ht="18" hidden="false" customHeight="true" outlineLevel="0" collapsed="false">
      <c r="A41" s="18" t="s">
        <v>89</v>
      </c>
      <c r="B41" s="21" t="s">
        <v>80</v>
      </c>
      <c r="C41" s="25" t="n">
        <v>551</v>
      </c>
      <c r="D41" s="23" t="s">
        <v>87</v>
      </c>
      <c r="E41" s="23" t="s">
        <v>88</v>
      </c>
      <c r="F41" s="23" t="s">
        <v>81</v>
      </c>
      <c r="G41" s="28" t="n">
        <v>438008.88</v>
      </c>
      <c r="H41" s="28" t="n">
        <v>0</v>
      </c>
      <c r="I41" s="24" t="n">
        <v>0</v>
      </c>
    </row>
    <row r="42" customFormat="false" ht="18" hidden="false" customHeight="true" outlineLevel="0" collapsed="false">
      <c r="A42" s="18" t="s">
        <v>90</v>
      </c>
      <c r="B42" s="25" t="s">
        <v>91</v>
      </c>
      <c r="C42" s="25" t="n">
        <v>551</v>
      </c>
      <c r="D42" s="23" t="s">
        <v>87</v>
      </c>
      <c r="E42" s="23" t="s">
        <v>88</v>
      </c>
      <c r="F42" s="23" t="s">
        <v>92</v>
      </c>
      <c r="G42" s="28" t="n">
        <f aca="false">G41</f>
        <v>438008.88</v>
      </c>
      <c r="H42" s="28" t="n">
        <v>0</v>
      </c>
      <c r="I42" s="24" t="n">
        <v>0</v>
      </c>
    </row>
    <row r="43" customFormat="false" ht="12" hidden="false" customHeight="true" outlineLevel="0" collapsed="false">
      <c r="A43" s="18" t="s">
        <v>93</v>
      </c>
      <c r="B43" s="21" t="s">
        <v>94</v>
      </c>
      <c r="C43" s="21" t="n">
        <v>551</v>
      </c>
      <c r="D43" s="31" t="s">
        <v>95</v>
      </c>
      <c r="E43" s="31"/>
      <c r="F43" s="31"/>
      <c r="G43" s="22" t="n">
        <f aca="false">G44</f>
        <v>0</v>
      </c>
      <c r="H43" s="22" t="n">
        <f aca="false">H44</f>
        <v>25000</v>
      </c>
      <c r="I43" s="24" t="n">
        <f aca="false">I44</f>
        <v>25000</v>
      </c>
    </row>
    <row r="44" customFormat="false" ht="15" hidden="false" customHeight="true" outlineLevel="0" collapsed="false">
      <c r="A44" s="18" t="s">
        <v>93</v>
      </c>
      <c r="B44" s="21" t="s">
        <v>96</v>
      </c>
      <c r="C44" s="21" t="n">
        <v>551</v>
      </c>
      <c r="D44" s="31" t="s">
        <v>95</v>
      </c>
      <c r="E44" s="31" t="s">
        <v>27</v>
      </c>
      <c r="F44" s="31"/>
      <c r="G44" s="22" t="n">
        <f aca="false">G45</f>
        <v>0</v>
      </c>
      <c r="H44" s="22" t="n">
        <f aca="false">H45</f>
        <v>25000</v>
      </c>
      <c r="I44" s="24" t="n">
        <f aca="false">I45</f>
        <v>25000</v>
      </c>
    </row>
    <row r="45" customFormat="false" ht="25.5" hidden="false" customHeight="true" outlineLevel="0" collapsed="false">
      <c r="A45" s="18" t="s">
        <v>97</v>
      </c>
      <c r="B45" s="21" t="s">
        <v>98</v>
      </c>
      <c r="C45" s="21" t="n">
        <v>551</v>
      </c>
      <c r="D45" s="31" t="s">
        <v>95</v>
      </c>
      <c r="E45" s="31" t="s">
        <v>27</v>
      </c>
      <c r="F45" s="31"/>
      <c r="G45" s="22" t="n">
        <f aca="false">G46</f>
        <v>0</v>
      </c>
      <c r="H45" s="22" t="n">
        <f aca="false">H46</f>
        <v>25000</v>
      </c>
      <c r="I45" s="24" t="n">
        <f aca="false">I46</f>
        <v>25000</v>
      </c>
    </row>
    <row r="46" customFormat="false" ht="25.5" hidden="false" customHeight="true" outlineLevel="0" collapsed="false">
      <c r="A46" s="18" t="s">
        <v>99</v>
      </c>
      <c r="B46" s="21" t="s">
        <v>100</v>
      </c>
      <c r="C46" s="21" t="n">
        <v>551</v>
      </c>
      <c r="D46" s="31" t="s">
        <v>95</v>
      </c>
      <c r="E46" s="31" t="s">
        <v>101</v>
      </c>
      <c r="F46" s="31"/>
      <c r="G46" s="22" t="n">
        <f aca="false">G48</f>
        <v>0</v>
      </c>
      <c r="H46" s="22" t="n">
        <f aca="false">H48</f>
        <v>25000</v>
      </c>
      <c r="I46" s="24" t="n">
        <f aca="false">I48</f>
        <v>25000</v>
      </c>
    </row>
    <row r="47" customFormat="false" ht="25.5" hidden="false" customHeight="true" outlineLevel="0" collapsed="false">
      <c r="A47" s="18" t="s">
        <v>102</v>
      </c>
      <c r="B47" s="21" t="s">
        <v>103</v>
      </c>
      <c r="C47" s="21" t="n">
        <v>551</v>
      </c>
      <c r="D47" s="31" t="s">
        <v>95</v>
      </c>
      <c r="E47" s="31" t="s">
        <v>101</v>
      </c>
      <c r="F47" s="31" t="s">
        <v>45</v>
      </c>
      <c r="G47" s="22" t="n">
        <f aca="false">G48</f>
        <v>0</v>
      </c>
      <c r="H47" s="22" t="n">
        <f aca="false">H48</f>
        <v>25000</v>
      </c>
      <c r="I47" s="22" t="n">
        <f aca="false">I48</f>
        <v>25000</v>
      </c>
    </row>
    <row r="48" customFormat="false" ht="27" hidden="false" customHeight="true" outlineLevel="0" collapsed="false">
      <c r="A48" s="18" t="s">
        <v>104</v>
      </c>
      <c r="B48" s="21" t="s">
        <v>105</v>
      </c>
      <c r="C48" s="21" t="n">
        <v>551</v>
      </c>
      <c r="D48" s="31" t="s">
        <v>95</v>
      </c>
      <c r="E48" s="31" t="s">
        <v>101</v>
      </c>
      <c r="F48" s="31" t="s">
        <v>48</v>
      </c>
      <c r="G48" s="22" t="n">
        <v>0</v>
      </c>
      <c r="H48" s="22" t="n">
        <v>25000</v>
      </c>
      <c r="I48" s="24" t="n">
        <v>25000</v>
      </c>
    </row>
    <row r="49" customFormat="false" ht="15.75" hidden="false" customHeight="true" outlineLevel="0" collapsed="false">
      <c r="A49" s="18" t="s">
        <v>106</v>
      </c>
      <c r="B49" s="21" t="s">
        <v>107</v>
      </c>
      <c r="C49" s="21" t="n">
        <v>551</v>
      </c>
      <c r="D49" s="31" t="s">
        <v>108</v>
      </c>
      <c r="E49" s="31"/>
      <c r="F49" s="31"/>
      <c r="G49" s="22" t="n">
        <f aca="false">G50</f>
        <v>478557.99</v>
      </c>
      <c r="H49" s="22" t="n">
        <f aca="false">H50</f>
        <v>632400</v>
      </c>
      <c r="I49" s="22" t="n">
        <f aca="false">I50</f>
        <v>652400</v>
      </c>
    </row>
    <row r="50" customFormat="false" ht="39" hidden="false" customHeight="true" outlineLevel="0" collapsed="false">
      <c r="A50" s="18" t="s">
        <v>109</v>
      </c>
      <c r="B50" s="21" t="s">
        <v>110</v>
      </c>
      <c r="C50" s="21" t="n">
        <v>551</v>
      </c>
      <c r="D50" s="31" t="s">
        <v>108</v>
      </c>
      <c r="E50" s="31" t="s">
        <v>58</v>
      </c>
      <c r="F50" s="31"/>
      <c r="G50" s="22" t="n">
        <f aca="false">G51+G61</f>
        <v>478557.99</v>
      </c>
      <c r="H50" s="22" t="n">
        <f aca="false">H51+H61</f>
        <v>632400</v>
      </c>
      <c r="I50" s="22" t="n">
        <f aca="false">I51+I61</f>
        <v>652400</v>
      </c>
    </row>
    <row r="51" customFormat="false" ht="26.25" hidden="false" customHeight="true" outlineLevel="0" collapsed="false">
      <c r="A51" s="18" t="s">
        <v>111</v>
      </c>
      <c r="B51" s="21" t="s">
        <v>112</v>
      </c>
      <c r="C51" s="21" t="n">
        <v>551</v>
      </c>
      <c r="D51" s="31" t="s">
        <v>108</v>
      </c>
      <c r="E51" s="31" t="s">
        <v>113</v>
      </c>
      <c r="F51" s="31"/>
      <c r="G51" s="22" t="n">
        <f aca="false">G52</f>
        <v>457053.99</v>
      </c>
      <c r="H51" s="22" t="n">
        <f aca="false">H52</f>
        <v>630000</v>
      </c>
      <c r="I51" s="22" t="n">
        <f aca="false">I52</f>
        <v>650000</v>
      </c>
    </row>
    <row r="52" customFormat="false" ht="18" hidden="false" customHeight="true" outlineLevel="0" collapsed="false">
      <c r="A52" s="18" t="s">
        <v>114</v>
      </c>
      <c r="B52" s="21" t="s">
        <v>115</v>
      </c>
      <c r="C52" s="21" t="n">
        <v>551</v>
      </c>
      <c r="D52" s="31" t="s">
        <v>108</v>
      </c>
      <c r="E52" s="31" t="s">
        <v>116</v>
      </c>
      <c r="F52" s="31"/>
      <c r="G52" s="22" t="n">
        <f aca="false">G53+G56+G58</f>
        <v>457053.99</v>
      </c>
      <c r="H52" s="22" t="n">
        <f aca="false">H53+H56</f>
        <v>630000</v>
      </c>
      <c r="I52" s="22" t="n">
        <f aca="false">I53+I56</f>
        <v>650000</v>
      </c>
    </row>
    <row r="53" customFormat="false" ht="72.75" hidden="false" customHeight="true" outlineLevel="0" collapsed="false">
      <c r="A53" s="18" t="s">
        <v>117</v>
      </c>
      <c r="B53" s="36" t="s">
        <v>118</v>
      </c>
      <c r="C53" s="36" t="n">
        <v>551</v>
      </c>
      <c r="D53" s="23" t="s">
        <v>108</v>
      </c>
      <c r="E53" s="23" t="s">
        <v>119</v>
      </c>
      <c r="F53" s="23"/>
      <c r="G53" s="28" t="n">
        <f aca="false">G54</f>
        <v>361054.4</v>
      </c>
      <c r="H53" s="28" t="n">
        <f aca="false">H54</f>
        <v>140000</v>
      </c>
      <c r="I53" s="28" t="n">
        <f aca="false">I54</f>
        <v>150000</v>
      </c>
    </row>
    <row r="54" customFormat="false" ht="27" hidden="false" customHeight="true" outlineLevel="0" collapsed="false">
      <c r="A54" s="18" t="s">
        <v>120</v>
      </c>
      <c r="B54" s="21" t="s">
        <v>103</v>
      </c>
      <c r="C54" s="36" t="n">
        <v>551</v>
      </c>
      <c r="D54" s="23" t="s">
        <v>108</v>
      </c>
      <c r="E54" s="23" t="s">
        <v>119</v>
      </c>
      <c r="F54" s="23" t="s">
        <v>45</v>
      </c>
      <c r="G54" s="28" t="n">
        <f aca="false">G55</f>
        <v>361054.4</v>
      </c>
      <c r="H54" s="28" t="n">
        <f aca="false">H55</f>
        <v>140000</v>
      </c>
      <c r="I54" s="28" t="n">
        <f aca="false">I55</f>
        <v>150000</v>
      </c>
    </row>
    <row r="55" customFormat="false" ht="27" hidden="false" customHeight="true" outlineLevel="0" collapsed="false">
      <c r="A55" s="18" t="s">
        <v>121</v>
      </c>
      <c r="B55" s="21" t="s">
        <v>105</v>
      </c>
      <c r="C55" s="36" t="n">
        <v>551</v>
      </c>
      <c r="D55" s="23" t="s">
        <v>108</v>
      </c>
      <c r="E55" s="23" t="s">
        <v>119</v>
      </c>
      <c r="F55" s="23" t="s">
        <v>48</v>
      </c>
      <c r="G55" s="28" t="n">
        <v>361054.4</v>
      </c>
      <c r="H55" s="28" t="n">
        <v>140000</v>
      </c>
      <c r="I55" s="28" t="n">
        <v>150000</v>
      </c>
    </row>
    <row r="56" customFormat="false" ht="73.5" hidden="false" customHeight="true" outlineLevel="0" collapsed="false">
      <c r="A56" s="18" t="s">
        <v>122</v>
      </c>
      <c r="B56" s="36" t="s">
        <v>123</v>
      </c>
      <c r="C56" s="36" t="n">
        <v>551</v>
      </c>
      <c r="D56" s="23" t="s">
        <v>108</v>
      </c>
      <c r="E56" s="23" t="s">
        <v>124</v>
      </c>
      <c r="F56" s="23"/>
      <c r="G56" s="28" t="n">
        <f aca="false">G57</f>
        <v>45999.59</v>
      </c>
      <c r="H56" s="28" t="n">
        <v>490000</v>
      </c>
      <c r="I56" s="28" t="n">
        <v>500000</v>
      </c>
    </row>
    <row r="57" customFormat="false" ht="29.25" hidden="false" customHeight="true" outlineLevel="0" collapsed="false">
      <c r="A57" s="18" t="s">
        <v>125</v>
      </c>
      <c r="B57" s="21" t="s">
        <v>103</v>
      </c>
      <c r="C57" s="36" t="n">
        <v>551</v>
      </c>
      <c r="D57" s="23" t="s">
        <v>108</v>
      </c>
      <c r="E57" s="23" t="s">
        <v>124</v>
      </c>
      <c r="F57" s="23" t="s">
        <v>48</v>
      </c>
      <c r="G57" s="37" t="n">
        <v>45999.59</v>
      </c>
      <c r="H57" s="28" t="n">
        <v>490000</v>
      </c>
      <c r="I57" s="28" t="n">
        <v>500000</v>
      </c>
    </row>
    <row r="58" customFormat="false" ht="89.25" hidden="false" customHeight="true" outlineLevel="0" collapsed="false">
      <c r="A58" s="18"/>
      <c r="B58" s="21" t="s">
        <v>126</v>
      </c>
      <c r="C58" s="36" t="n">
        <v>551</v>
      </c>
      <c r="D58" s="23" t="s">
        <v>108</v>
      </c>
      <c r="E58" s="23" t="s">
        <v>124</v>
      </c>
      <c r="F58" s="23"/>
      <c r="G58" s="28" t="n">
        <f aca="false">G60</f>
        <v>50000</v>
      </c>
      <c r="H58" s="28" t="n">
        <v>0</v>
      </c>
      <c r="I58" s="28" t="n">
        <v>0</v>
      </c>
    </row>
    <row r="59" customFormat="false" ht="15.75" hidden="false" customHeight="true" outlineLevel="0" collapsed="false">
      <c r="A59" s="18"/>
      <c r="B59" s="25" t="s">
        <v>80</v>
      </c>
      <c r="C59" s="36" t="n">
        <v>551</v>
      </c>
      <c r="D59" s="23" t="s">
        <v>108</v>
      </c>
      <c r="E59" s="23" t="s">
        <v>124</v>
      </c>
      <c r="F59" s="23" t="s">
        <v>81</v>
      </c>
      <c r="G59" s="28" t="n">
        <f aca="false">G60</f>
        <v>50000</v>
      </c>
      <c r="H59" s="28" t="n">
        <v>0</v>
      </c>
      <c r="I59" s="28" t="n">
        <v>0</v>
      </c>
    </row>
    <row r="60" customFormat="false" ht="15" hidden="false" customHeight="true" outlineLevel="0" collapsed="false">
      <c r="A60" s="18"/>
      <c r="B60" s="25" t="s">
        <v>83</v>
      </c>
      <c r="C60" s="36" t="n">
        <v>551</v>
      </c>
      <c r="D60" s="23" t="s">
        <v>108</v>
      </c>
      <c r="E60" s="23" t="s">
        <v>124</v>
      </c>
      <c r="F60" s="23" t="s">
        <v>84</v>
      </c>
      <c r="G60" s="38" t="n">
        <v>50000</v>
      </c>
      <c r="H60" s="28" t="n">
        <v>0</v>
      </c>
      <c r="I60" s="28" t="n">
        <v>0</v>
      </c>
    </row>
    <row r="61" customFormat="false" ht="25.5" hidden="false" customHeight="true" outlineLevel="0" collapsed="false">
      <c r="A61" s="18" t="s">
        <v>127</v>
      </c>
      <c r="B61" s="36" t="s">
        <v>128</v>
      </c>
      <c r="C61" s="36" t="n">
        <v>551</v>
      </c>
      <c r="D61" s="23" t="s">
        <v>108</v>
      </c>
      <c r="E61" s="23" t="s">
        <v>129</v>
      </c>
      <c r="F61" s="23"/>
      <c r="G61" s="28" t="n">
        <f aca="false">G62+G67</f>
        <v>21504</v>
      </c>
      <c r="H61" s="28" t="n">
        <f aca="false">H62</f>
        <v>2400</v>
      </c>
      <c r="I61" s="28" t="n">
        <f aca="false">I62</f>
        <v>2400</v>
      </c>
    </row>
    <row r="62" customFormat="false" ht="99" hidden="false" customHeight="true" outlineLevel="0" collapsed="false">
      <c r="A62" s="18" t="s">
        <v>130</v>
      </c>
      <c r="B62" s="39" t="s">
        <v>131</v>
      </c>
      <c r="C62" s="25" t="n">
        <v>551</v>
      </c>
      <c r="D62" s="23" t="s">
        <v>108</v>
      </c>
      <c r="E62" s="23" t="s">
        <v>132</v>
      </c>
      <c r="F62" s="23"/>
      <c r="G62" s="28" t="n">
        <f aca="false">G63</f>
        <v>2304</v>
      </c>
      <c r="H62" s="28" t="n">
        <v>2400</v>
      </c>
      <c r="I62" s="28" t="n">
        <v>2400</v>
      </c>
    </row>
    <row r="63" customFormat="false" ht="26.25" hidden="false" customHeight="true" outlineLevel="0" collapsed="false">
      <c r="A63" s="18" t="s">
        <v>133</v>
      </c>
      <c r="B63" s="36" t="s">
        <v>134</v>
      </c>
      <c r="C63" s="40" t="n">
        <v>551</v>
      </c>
      <c r="D63" s="41" t="s">
        <v>108</v>
      </c>
      <c r="E63" s="41" t="s">
        <v>132</v>
      </c>
      <c r="F63" s="41" t="s">
        <v>45</v>
      </c>
      <c r="G63" s="42" t="n">
        <f aca="false">G64</f>
        <v>2304</v>
      </c>
      <c r="H63" s="42" t="n">
        <v>2400</v>
      </c>
      <c r="I63" s="42" t="n">
        <v>2400</v>
      </c>
    </row>
    <row r="64" customFormat="false" ht="24" hidden="false" customHeight="true" outlineLevel="0" collapsed="false">
      <c r="A64" s="18" t="s">
        <v>135</v>
      </c>
      <c r="B64" s="36" t="s">
        <v>47</v>
      </c>
      <c r="C64" s="40" t="n">
        <v>551</v>
      </c>
      <c r="D64" s="41" t="s">
        <v>108</v>
      </c>
      <c r="E64" s="41" t="s">
        <v>132</v>
      </c>
      <c r="F64" s="41" t="s">
        <v>48</v>
      </c>
      <c r="G64" s="42" t="n">
        <v>2304</v>
      </c>
      <c r="H64" s="42" t="n">
        <v>2400</v>
      </c>
      <c r="I64" s="42" t="n">
        <v>2400</v>
      </c>
    </row>
    <row r="65" customFormat="false" ht="93.75" hidden="false" customHeight="true" outlineLevel="0" collapsed="false">
      <c r="A65" s="18" t="s">
        <v>136</v>
      </c>
      <c r="B65" s="43" t="s">
        <v>137</v>
      </c>
      <c r="C65" s="44" t="n">
        <v>551</v>
      </c>
      <c r="D65" s="41" t="s">
        <v>108</v>
      </c>
      <c r="E65" s="41" t="s">
        <v>138</v>
      </c>
      <c r="F65" s="41"/>
      <c r="G65" s="45" t="n">
        <v>19200</v>
      </c>
      <c r="H65" s="46" t="n">
        <v>0</v>
      </c>
      <c r="I65" s="46" t="n">
        <v>0</v>
      </c>
    </row>
    <row r="66" customFormat="false" ht="24" hidden="false" customHeight="true" outlineLevel="0" collapsed="false">
      <c r="A66" s="18" t="s">
        <v>139</v>
      </c>
      <c r="B66" s="36" t="s">
        <v>134</v>
      </c>
      <c r="C66" s="39" t="n">
        <v>551</v>
      </c>
      <c r="D66" s="23" t="s">
        <v>108</v>
      </c>
      <c r="E66" s="23" t="s">
        <v>138</v>
      </c>
      <c r="F66" s="23" t="s">
        <v>45</v>
      </c>
      <c r="G66" s="37" t="n">
        <f aca="false">G65</f>
        <v>19200</v>
      </c>
      <c r="H66" s="47" t="n">
        <v>0</v>
      </c>
      <c r="I66" s="47" t="n">
        <v>0</v>
      </c>
    </row>
    <row r="67" customFormat="false" ht="24" hidden="false" customHeight="true" outlineLevel="0" collapsed="false">
      <c r="A67" s="18" t="s">
        <v>140</v>
      </c>
      <c r="B67" s="36" t="s">
        <v>47</v>
      </c>
      <c r="C67" s="39" t="n">
        <v>551</v>
      </c>
      <c r="D67" s="23" t="s">
        <v>108</v>
      </c>
      <c r="E67" s="23" t="s">
        <v>138</v>
      </c>
      <c r="F67" s="23" t="s">
        <v>48</v>
      </c>
      <c r="G67" s="37" t="n">
        <f aca="false">G66</f>
        <v>19200</v>
      </c>
      <c r="H67" s="47" t="n">
        <v>0</v>
      </c>
      <c r="I67" s="47" t="n">
        <v>0</v>
      </c>
    </row>
    <row r="68" customFormat="false" ht="11.25" hidden="false" customHeight="true" outlineLevel="0" collapsed="false">
      <c r="A68" s="18" t="s">
        <v>141</v>
      </c>
      <c r="B68" s="36" t="s">
        <v>142</v>
      </c>
      <c r="C68" s="36" t="n">
        <v>551</v>
      </c>
      <c r="D68" s="23" t="s">
        <v>143</v>
      </c>
      <c r="E68" s="23" t="s">
        <v>129</v>
      </c>
      <c r="F68" s="23"/>
      <c r="G68" s="28" t="n">
        <f aca="false">G69+G75+G81</f>
        <v>278550.5</v>
      </c>
      <c r="H68" s="28" t="n">
        <f aca="false">H69+H75+H81</f>
        <v>614000</v>
      </c>
      <c r="I68" s="28" t="n">
        <f aca="false">I69+I75+I81</f>
        <v>694000</v>
      </c>
    </row>
    <row r="69" customFormat="false" ht="15" hidden="false" customHeight="true" outlineLevel="0" collapsed="false">
      <c r="A69" s="18" t="s">
        <v>144</v>
      </c>
      <c r="B69" s="36" t="s">
        <v>145</v>
      </c>
      <c r="C69" s="48" t="n">
        <v>551</v>
      </c>
      <c r="D69" s="26" t="s">
        <v>146</v>
      </c>
      <c r="E69" s="26"/>
      <c r="F69" s="26"/>
      <c r="G69" s="28" t="n">
        <f aca="false">G70</f>
        <v>39950.5</v>
      </c>
      <c r="H69" s="28" t="n">
        <f aca="false">H70</f>
        <v>80000</v>
      </c>
      <c r="I69" s="28" t="n">
        <f aca="false">I70</f>
        <v>90000</v>
      </c>
    </row>
    <row r="70" customFormat="false" ht="39" hidden="false" customHeight="true" outlineLevel="0" collapsed="false">
      <c r="A70" s="18" t="s">
        <v>147</v>
      </c>
      <c r="B70" s="36" t="s">
        <v>110</v>
      </c>
      <c r="C70" s="36" t="n">
        <v>551</v>
      </c>
      <c r="D70" s="23" t="s">
        <v>146</v>
      </c>
      <c r="E70" s="23" t="s">
        <v>129</v>
      </c>
      <c r="F70" s="23"/>
      <c r="G70" s="28" t="n">
        <f aca="false">G71</f>
        <v>39950.5</v>
      </c>
      <c r="H70" s="28" t="n">
        <f aca="false">H71</f>
        <v>80000</v>
      </c>
      <c r="I70" s="28" t="n">
        <f aca="false">I71</f>
        <v>90000</v>
      </c>
    </row>
    <row r="71" customFormat="false" ht="27" hidden="false" customHeight="true" outlineLevel="0" collapsed="false">
      <c r="A71" s="18" t="s">
        <v>148</v>
      </c>
      <c r="B71" s="36" t="s">
        <v>128</v>
      </c>
      <c r="C71" s="36" t="n">
        <v>551</v>
      </c>
      <c r="D71" s="23" t="s">
        <v>146</v>
      </c>
      <c r="E71" s="23" t="s">
        <v>149</v>
      </c>
      <c r="F71" s="23"/>
      <c r="G71" s="28" t="n">
        <f aca="false">G72</f>
        <v>39950.5</v>
      </c>
      <c r="H71" s="28" t="n">
        <f aca="false">H72</f>
        <v>80000</v>
      </c>
      <c r="I71" s="28" t="n">
        <f aca="false">I72</f>
        <v>90000</v>
      </c>
    </row>
    <row r="72" customFormat="false" ht="64.5" hidden="false" customHeight="true" outlineLevel="0" collapsed="false">
      <c r="A72" s="18" t="s">
        <v>150</v>
      </c>
      <c r="B72" s="36" t="s">
        <v>151</v>
      </c>
      <c r="C72" s="36" t="n">
        <v>551</v>
      </c>
      <c r="D72" s="23" t="s">
        <v>146</v>
      </c>
      <c r="E72" s="23" t="s">
        <v>152</v>
      </c>
      <c r="F72" s="23"/>
      <c r="G72" s="28" t="n">
        <f aca="false">G73</f>
        <v>39950.5</v>
      </c>
      <c r="H72" s="28" t="n">
        <f aca="false">H73</f>
        <v>80000</v>
      </c>
      <c r="I72" s="28" t="n">
        <f aca="false">I73</f>
        <v>90000</v>
      </c>
    </row>
    <row r="73" customFormat="false" ht="24.75" hidden="false" customHeight="true" outlineLevel="0" collapsed="false">
      <c r="A73" s="18" t="s">
        <v>153</v>
      </c>
      <c r="B73" s="36" t="s">
        <v>134</v>
      </c>
      <c r="C73" s="36" t="n">
        <v>551</v>
      </c>
      <c r="D73" s="23" t="s">
        <v>146</v>
      </c>
      <c r="E73" s="23" t="s">
        <v>152</v>
      </c>
      <c r="F73" s="23" t="s">
        <v>45</v>
      </c>
      <c r="G73" s="28" t="n">
        <f aca="false">G74</f>
        <v>39950.5</v>
      </c>
      <c r="H73" s="28" t="n">
        <v>80000</v>
      </c>
      <c r="I73" s="49" t="n">
        <v>90000</v>
      </c>
    </row>
    <row r="74" customFormat="false" ht="24.75" hidden="false" customHeight="true" outlineLevel="0" collapsed="false">
      <c r="A74" s="18" t="s">
        <v>154</v>
      </c>
      <c r="B74" s="36" t="s">
        <v>47</v>
      </c>
      <c r="C74" s="36" t="n">
        <v>551</v>
      </c>
      <c r="D74" s="23" t="s">
        <v>146</v>
      </c>
      <c r="E74" s="23" t="s">
        <v>152</v>
      </c>
      <c r="F74" s="23" t="s">
        <v>48</v>
      </c>
      <c r="G74" s="28" t="n">
        <v>39950.5</v>
      </c>
      <c r="H74" s="28" t="n">
        <v>80000</v>
      </c>
      <c r="I74" s="49" t="n">
        <v>90000</v>
      </c>
    </row>
    <row r="75" customFormat="false" ht="14.25" hidden="false" customHeight="true" outlineLevel="0" collapsed="false">
      <c r="A75" s="18" t="s">
        <v>155</v>
      </c>
      <c r="B75" s="36" t="s">
        <v>156</v>
      </c>
      <c r="C75" s="48" t="n">
        <v>551</v>
      </c>
      <c r="D75" s="26" t="s">
        <v>157</v>
      </c>
      <c r="E75" s="26"/>
      <c r="F75" s="26"/>
      <c r="G75" s="27" t="n">
        <f aca="false">G76</f>
        <v>186000</v>
      </c>
      <c r="H75" s="27" t="n">
        <f aca="false">H76</f>
        <v>439000</v>
      </c>
      <c r="I75" s="27" t="n">
        <f aca="false">I76</f>
        <v>509000</v>
      </c>
    </row>
    <row r="76" customFormat="false" ht="29.25" hidden="false" customHeight="true" outlineLevel="0" collapsed="false">
      <c r="A76" s="18" t="s">
        <v>158</v>
      </c>
      <c r="B76" s="36" t="s">
        <v>159</v>
      </c>
      <c r="C76" s="36" t="n">
        <v>551</v>
      </c>
      <c r="D76" s="23" t="s">
        <v>157</v>
      </c>
      <c r="E76" s="26" t="s">
        <v>129</v>
      </c>
      <c r="F76" s="23"/>
      <c r="G76" s="28" t="n">
        <f aca="false">G78</f>
        <v>186000</v>
      </c>
      <c r="H76" s="28" t="n">
        <f aca="false">H78</f>
        <v>439000</v>
      </c>
      <c r="I76" s="28" t="n">
        <f aca="false">I78</f>
        <v>509000</v>
      </c>
    </row>
    <row r="77" customFormat="false" ht="76.5" hidden="false" customHeight="true" outlineLevel="0" collapsed="false">
      <c r="A77" s="18" t="s">
        <v>160</v>
      </c>
      <c r="B77" s="21" t="s">
        <v>161</v>
      </c>
      <c r="C77" s="36" t="n">
        <v>551</v>
      </c>
      <c r="D77" s="23" t="s">
        <v>157</v>
      </c>
      <c r="E77" s="23" t="s">
        <v>162</v>
      </c>
      <c r="F77" s="23"/>
      <c r="G77" s="28" t="n">
        <f aca="false">G79</f>
        <v>186000</v>
      </c>
      <c r="H77" s="28" t="n">
        <f aca="false">H78</f>
        <v>439000</v>
      </c>
      <c r="I77" s="28" t="n">
        <f aca="false">I78</f>
        <v>509000</v>
      </c>
    </row>
    <row r="78" customFormat="false" ht="24.75" hidden="false" customHeight="true" outlineLevel="0" collapsed="false">
      <c r="A78" s="18" t="s">
        <v>163</v>
      </c>
      <c r="B78" s="36" t="s">
        <v>134</v>
      </c>
      <c r="C78" s="36" t="n">
        <v>551</v>
      </c>
      <c r="D78" s="23" t="s">
        <v>157</v>
      </c>
      <c r="E78" s="23" t="s">
        <v>162</v>
      </c>
      <c r="F78" s="23" t="s">
        <v>45</v>
      </c>
      <c r="G78" s="28" t="n">
        <f aca="false">G79</f>
        <v>186000</v>
      </c>
      <c r="H78" s="28" t="n">
        <v>439000</v>
      </c>
      <c r="I78" s="28" t="n">
        <v>509000</v>
      </c>
    </row>
    <row r="79" customFormat="false" ht="24" hidden="false" customHeight="true" outlineLevel="0" collapsed="false">
      <c r="A79" s="18" t="s">
        <v>164</v>
      </c>
      <c r="B79" s="36" t="s">
        <v>47</v>
      </c>
      <c r="C79" s="36" t="n">
        <v>551</v>
      </c>
      <c r="D79" s="23" t="s">
        <v>157</v>
      </c>
      <c r="E79" s="23" t="s">
        <v>162</v>
      </c>
      <c r="F79" s="23" t="s">
        <v>48</v>
      </c>
      <c r="G79" s="28" t="n">
        <v>186000</v>
      </c>
      <c r="H79" s="28" t="n">
        <v>439000</v>
      </c>
      <c r="I79" s="49" t="n">
        <v>509000</v>
      </c>
    </row>
    <row r="80" customFormat="false" ht="24" hidden="false" customHeight="true" outlineLevel="0" collapsed="false">
      <c r="A80" s="18" t="s">
        <v>165</v>
      </c>
      <c r="B80" s="50" t="s">
        <v>166</v>
      </c>
      <c r="C80" s="36" t="n">
        <v>551</v>
      </c>
      <c r="D80" s="23" t="s">
        <v>167</v>
      </c>
      <c r="E80" s="23"/>
      <c r="F80" s="23"/>
      <c r="G80" s="28"/>
      <c r="H80" s="28"/>
      <c r="I80" s="49"/>
    </row>
    <row r="81" customFormat="false" ht="27.75" hidden="false" customHeight="true" outlineLevel="0" collapsed="false">
      <c r="A81" s="18" t="s">
        <v>168</v>
      </c>
      <c r="B81" s="36" t="s">
        <v>169</v>
      </c>
      <c r="C81" s="48" t="n">
        <v>551</v>
      </c>
      <c r="D81" s="26" t="s">
        <v>167</v>
      </c>
      <c r="E81" s="26" t="s">
        <v>129</v>
      </c>
      <c r="F81" s="26"/>
      <c r="G81" s="27" t="n">
        <f aca="false">G82</f>
        <v>52600</v>
      </c>
      <c r="H81" s="27" t="n">
        <f aca="false">H82</f>
        <v>95000</v>
      </c>
      <c r="I81" s="27" t="n">
        <f aca="false">I82</f>
        <v>95000</v>
      </c>
    </row>
    <row r="82" customFormat="false" ht="24" hidden="false" customHeight="true" outlineLevel="0" collapsed="false">
      <c r="A82" s="18" t="s">
        <v>170</v>
      </c>
      <c r="B82" s="36" t="s">
        <v>171</v>
      </c>
      <c r="C82" s="36" t="n">
        <v>551</v>
      </c>
      <c r="D82" s="23" t="s">
        <v>167</v>
      </c>
      <c r="E82" s="23" t="s">
        <v>149</v>
      </c>
      <c r="F82" s="23"/>
      <c r="G82" s="28" t="n">
        <f aca="false">G83</f>
        <v>52600</v>
      </c>
      <c r="H82" s="28" t="n">
        <f aca="false">H83</f>
        <v>95000</v>
      </c>
      <c r="I82" s="28" t="n">
        <f aca="false">I83</f>
        <v>95000</v>
      </c>
    </row>
    <row r="83" customFormat="false" ht="72.75" hidden="false" customHeight="true" outlineLevel="0" collapsed="false">
      <c r="A83" s="18" t="s">
        <v>172</v>
      </c>
      <c r="B83" s="36" t="s">
        <v>173</v>
      </c>
      <c r="C83" s="36" t="n">
        <v>551</v>
      </c>
      <c r="D83" s="23" t="s">
        <v>167</v>
      </c>
      <c r="E83" s="23" t="s">
        <v>174</v>
      </c>
      <c r="F83" s="23"/>
      <c r="G83" s="28" t="n">
        <f aca="false">G84</f>
        <v>52600</v>
      </c>
      <c r="H83" s="28" t="n">
        <f aca="false">H84</f>
        <v>95000</v>
      </c>
      <c r="I83" s="28" t="n">
        <f aca="false">I84</f>
        <v>95000</v>
      </c>
    </row>
    <row r="84" customFormat="false" ht="27" hidden="false" customHeight="true" outlineLevel="0" collapsed="false">
      <c r="A84" s="18" t="s">
        <v>175</v>
      </c>
      <c r="B84" s="36" t="s">
        <v>134</v>
      </c>
      <c r="C84" s="36" t="n">
        <v>551</v>
      </c>
      <c r="D84" s="23" t="s">
        <v>167</v>
      </c>
      <c r="E84" s="23" t="s">
        <v>174</v>
      </c>
      <c r="F84" s="23" t="s">
        <v>45</v>
      </c>
      <c r="G84" s="28" t="n">
        <f aca="false">G85</f>
        <v>52600</v>
      </c>
      <c r="H84" s="28" t="n">
        <f aca="false">H85</f>
        <v>95000</v>
      </c>
      <c r="I84" s="28" t="n">
        <f aca="false">I85</f>
        <v>95000</v>
      </c>
    </row>
    <row r="85" customFormat="false" ht="24" hidden="false" customHeight="true" outlineLevel="0" collapsed="false">
      <c r="A85" s="18" t="s">
        <v>176</v>
      </c>
      <c r="B85" s="36" t="s">
        <v>47</v>
      </c>
      <c r="C85" s="36" t="n">
        <v>551</v>
      </c>
      <c r="D85" s="23" t="s">
        <v>167</v>
      </c>
      <c r="E85" s="23" t="s">
        <v>174</v>
      </c>
      <c r="F85" s="23" t="s">
        <v>48</v>
      </c>
      <c r="G85" s="28" t="n">
        <v>52600</v>
      </c>
      <c r="H85" s="28" t="n">
        <v>95000</v>
      </c>
      <c r="I85" s="49" t="n">
        <v>95000</v>
      </c>
    </row>
    <row r="86" customFormat="false" ht="12" hidden="false" customHeight="true" outlineLevel="0" collapsed="false">
      <c r="A86" s="18" t="s">
        <v>177</v>
      </c>
      <c r="B86" s="36" t="s">
        <v>178</v>
      </c>
      <c r="C86" s="36" t="n">
        <v>551</v>
      </c>
      <c r="D86" s="23" t="s">
        <v>179</v>
      </c>
      <c r="E86" s="23"/>
      <c r="F86" s="23"/>
      <c r="G86" s="28" t="n">
        <f aca="false">G91+G92</f>
        <v>11580996.61</v>
      </c>
      <c r="H86" s="28" t="n">
        <f aca="false">H87</f>
        <v>7800000</v>
      </c>
      <c r="I86" s="28" t="n">
        <f aca="false">I87</f>
        <v>8000000</v>
      </c>
    </row>
    <row r="87" customFormat="false" ht="38.25" hidden="false" customHeight="true" outlineLevel="0" collapsed="false">
      <c r="A87" s="18" t="s">
        <v>180</v>
      </c>
      <c r="B87" s="36" t="s">
        <v>110</v>
      </c>
      <c r="C87" s="36" t="n">
        <v>551</v>
      </c>
      <c r="D87" s="23" t="s">
        <v>179</v>
      </c>
      <c r="E87" s="23" t="s">
        <v>58</v>
      </c>
      <c r="F87" s="23"/>
      <c r="G87" s="28" t="n">
        <f aca="false">G88</f>
        <v>6170052.1</v>
      </c>
      <c r="H87" s="28" t="n">
        <f aca="false">H88</f>
        <v>7800000</v>
      </c>
      <c r="I87" s="28" t="n">
        <f aca="false">I88</f>
        <v>8000000</v>
      </c>
    </row>
    <row r="88" customFormat="false" ht="42.75" hidden="false" customHeight="true" outlineLevel="0" collapsed="false">
      <c r="A88" s="18" t="s">
        <v>181</v>
      </c>
      <c r="B88" s="36" t="s">
        <v>182</v>
      </c>
      <c r="C88" s="36" t="n">
        <v>551</v>
      </c>
      <c r="D88" s="23" t="s">
        <v>183</v>
      </c>
      <c r="E88" s="23" t="s">
        <v>184</v>
      </c>
      <c r="F88" s="23"/>
      <c r="G88" s="28" t="n">
        <f aca="false">G89</f>
        <v>6170052.1</v>
      </c>
      <c r="H88" s="28" t="n">
        <f aca="false">H89+H92</f>
        <v>7800000</v>
      </c>
      <c r="I88" s="28" t="n">
        <f aca="false">I89+I92</f>
        <v>8000000</v>
      </c>
    </row>
    <row r="89" customFormat="false" ht="114.75" hidden="false" customHeight="true" outlineLevel="0" collapsed="false">
      <c r="A89" s="18" t="s">
        <v>185</v>
      </c>
      <c r="B89" s="36" t="s">
        <v>186</v>
      </c>
      <c r="C89" s="36" t="n">
        <v>551</v>
      </c>
      <c r="D89" s="23" t="s">
        <v>183</v>
      </c>
      <c r="E89" s="23" t="s">
        <v>187</v>
      </c>
      <c r="F89" s="23"/>
      <c r="G89" s="28" t="n">
        <f aca="false">G91</f>
        <v>6170052.1</v>
      </c>
      <c r="H89" s="28" t="n">
        <f aca="false">H91</f>
        <v>6600000</v>
      </c>
      <c r="I89" s="28" t="n">
        <f aca="false">I91</f>
        <v>6700000</v>
      </c>
    </row>
    <row r="90" customFormat="false" ht="13.5" hidden="false" customHeight="true" outlineLevel="0" collapsed="false">
      <c r="A90" s="18" t="s">
        <v>188</v>
      </c>
      <c r="B90" s="21" t="s">
        <v>80</v>
      </c>
      <c r="C90" s="48" t="n">
        <v>551</v>
      </c>
      <c r="D90" s="26" t="s">
        <v>183</v>
      </c>
      <c r="E90" s="23" t="s">
        <v>187</v>
      </c>
      <c r="F90" s="23" t="s">
        <v>81</v>
      </c>
      <c r="G90" s="28" t="n">
        <f aca="false">G91</f>
        <v>6170052.1</v>
      </c>
      <c r="H90" s="28" t="n">
        <f aca="false">H91</f>
        <v>6600000</v>
      </c>
      <c r="I90" s="28" t="n">
        <f aca="false">I91</f>
        <v>6700000</v>
      </c>
    </row>
    <row r="91" customFormat="false" ht="38.25" hidden="false" customHeight="false" outlineLevel="0" collapsed="false">
      <c r="A91" s="18" t="s">
        <v>189</v>
      </c>
      <c r="B91" s="21" t="s">
        <v>190</v>
      </c>
      <c r="C91" s="48" t="n">
        <v>551</v>
      </c>
      <c r="D91" s="26" t="s">
        <v>183</v>
      </c>
      <c r="E91" s="23" t="s">
        <v>187</v>
      </c>
      <c r="F91" s="26" t="s">
        <v>191</v>
      </c>
      <c r="G91" s="51" t="n">
        <v>6170052.1</v>
      </c>
      <c r="H91" s="27" t="n">
        <v>6600000</v>
      </c>
      <c r="I91" s="27" t="n">
        <v>6700000</v>
      </c>
    </row>
    <row r="92" customFormat="false" ht="20.25" hidden="false" customHeight="true" outlineLevel="0" collapsed="false">
      <c r="A92" s="18" t="s">
        <v>192</v>
      </c>
      <c r="B92" s="36" t="s">
        <v>193</v>
      </c>
      <c r="C92" s="48" t="n">
        <v>551</v>
      </c>
      <c r="D92" s="26" t="s">
        <v>194</v>
      </c>
      <c r="E92" s="26"/>
      <c r="F92" s="26"/>
      <c r="G92" s="27" t="n">
        <f aca="false">G94</f>
        <v>5410944.51</v>
      </c>
      <c r="H92" s="27" t="n">
        <f aca="false">H94</f>
        <v>1200000</v>
      </c>
      <c r="I92" s="27" t="n">
        <f aca="false">I94</f>
        <v>1300000</v>
      </c>
    </row>
    <row r="93" customFormat="false" ht="38.25" hidden="false" customHeight="false" outlineLevel="0" collapsed="false">
      <c r="A93" s="18" t="s">
        <v>195</v>
      </c>
      <c r="B93" s="36" t="s">
        <v>110</v>
      </c>
      <c r="C93" s="36" t="n">
        <v>551</v>
      </c>
      <c r="D93" s="23" t="s">
        <v>194</v>
      </c>
      <c r="E93" s="23" t="s">
        <v>58</v>
      </c>
      <c r="F93" s="26"/>
      <c r="G93" s="27" t="n">
        <f aca="false">G94</f>
        <v>5410944.51</v>
      </c>
      <c r="H93" s="27" t="n">
        <f aca="false">H94</f>
        <v>1200000</v>
      </c>
      <c r="I93" s="27" t="n">
        <f aca="false">I94</f>
        <v>1300000</v>
      </c>
    </row>
    <row r="94" customFormat="false" ht="24.75" hidden="false" customHeight="true" outlineLevel="0" collapsed="false">
      <c r="A94" s="18" t="s">
        <v>196</v>
      </c>
      <c r="B94" s="36" t="s">
        <v>128</v>
      </c>
      <c r="C94" s="36" t="n">
        <v>551</v>
      </c>
      <c r="D94" s="23" t="s">
        <v>194</v>
      </c>
      <c r="E94" s="23" t="s">
        <v>184</v>
      </c>
      <c r="F94" s="23"/>
      <c r="G94" s="28" t="n">
        <f aca="false">G95+G105+G110+G113</f>
        <v>5410944.51</v>
      </c>
      <c r="H94" s="28" t="n">
        <f aca="false">H95</f>
        <v>1200000</v>
      </c>
      <c r="I94" s="28" t="n">
        <f aca="false">I95</f>
        <v>1300000</v>
      </c>
    </row>
    <row r="95" customFormat="false" ht="17.25" hidden="false" customHeight="true" outlineLevel="0" collapsed="false">
      <c r="A95" s="18" t="s">
        <v>197</v>
      </c>
      <c r="B95" s="25" t="s">
        <v>198</v>
      </c>
      <c r="C95" s="25" t="n">
        <v>551</v>
      </c>
      <c r="D95" s="23" t="s">
        <v>194</v>
      </c>
      <c r="E95" s="23" t="s">
        <v>199</v>
      </c>
      <c r="F95" s="23"/>
      <c r="G95" s="28" t="n">
        <f aca="false">G96+G99+G104</f>
        <v>1079844.51</v>
      </c>
      <c r="H95" s="28" t="n">
        <f aca="false">H96</f>
        <v>1200000</v>
      </c>
      <c r="I95" s="28" t="n">
        <f aca="false">I96</f>
        <v>1300000</v>
      </c>
    </row>
    <row r="96" customFormat="false" ht="100.5" hidden="false" customHeight="true" outlineLevel="0" collapsed="false">
      <c r="A96" s="18" t="s">
        <v>200</v>
      </c>
      <c r="B96" s="25" t="s">
        <v>201</v>
      </c>
      <c r="C96" s="25" t="n">
        <v>551</v>
      </c>
      <c r="D96" s="23" t="s">
        <v>194</v>
      </c>
      <c r="E96" s="23" t="s">
        <v>202</v>
      </c>
      <c r="F96" s="23"/>
      <c r="G96" s="28" t="n">
        <f aca="false">G98</f>
        <v>1074716.21</v>
      </c>
      <c r="H96" s="28" t="n">
        <f aca="false">H98</f>
        <v>1200000</v>
      </c>
      <c r="I96" s="28" t="n">
        <f aca="false">I98</f>
        <v>1300000</v>
      </c>
    </row>
    <row r="97" customFormat="false" ht="27.75" hidden="false" customHeight="true" outlineLevel="0" collapsed="false">
      <c r="A97" s="18" t="s">
        <v>203</v>
      </c>
      <c r="B97" s="36" t="s">
        <v>134</v>
      </c>
      <c r="C97" s="25" t="n">
        <v>551</v>
      </c>
      <c r="D97" s="23" t="s">
        <v>194</v>
      </c>
      <c r="E97" s="23" t="s">
        <v>202</v>
      </c>
      <c r="F97" s="23" t="s">
        <v>45</v>
      </c>
      <c r="G97" s="28" t="n">
        <f aca="false">G98</f>
        <v>1074716.21</v>
      </c>
      <c r="H97" s="28" t="n">
        <f aca="false">H98</f>
        <v>1200000</v>
      </c>
      <c r="I97" s="28" t="n">
        <f aca="false">I98</f>
        <v>1300000</v>
      </c>
    </row>
    <row r="98" customFormat="false" ht="25.5" hidden="false" customHeight="true" outlineLevel="0" collapsed="false">
      <c r="A98" s="18" t="s">
        <v>204</v>
      </c>
      <c r="B98" s="36" t="s">
        <v>47</v>
      </c>
      <c r="C98" s="25" t="n">
        <v>551</v>
      </c>
      <c r="D98" s="23" t="s">
        <v>194</v>
      </c>
      <c r="E98" s="23" t="s">
        <v>202</v>
      </c>
      <c r="F98" s="23" t="s">
        <v>48</v>
      </c>
      <c r="G98" s="28" t="n">
        <v>1074716.21</v>
      </c>
      <c r="H98" s="28" t="n">
        <v>1200000</v>
      </c>
      <c r="I98" s="28" t="n">
        <v>1300000</v>
      </c>
    </row>
    <row r="99" customFormat="false" ht="126" hidden="false" customHeight="true" outlineLevel="0" collapsed="false">
      <c r="A99" s="18" t="s">
        <v>205</v>
      </c>
      <c r="B99" s="36" t="s">
        <v>206</v>
      </c>
      <c r="C99" s="25" t="n">
        <v>551</v>
      </c>
      <c r="D99" s="23" t="s">
        <v>194</v>
      </c>
      <c r="E99" s="23" t="s">
        <v>207</v>
      </c>
      <c r="F99" s="23"/>
      <c r="G99" s="28" t="n">
        <f aca="false">G101</f>
        <v>4680</v>
      </c>
      <c r="H99" s="28" t="n">
        <v>0</v>
      </c>
      <c r="I99" s="28" t="n">
        <v>0</v>
      </c>
    </row>
    <row r="100" customFormat="false" ht="25.5" hidden="false" customHeight="true" outlineLevel="0" collapsed="false">
      <c r="A100" s="18" t="s">
        <v>208</v>
      </c>
      <c r="B100" s="36" t="s">
        <v>134</v>
      </c>
      <c r="C100" s="25" t="n">
        <v>551</v>
      </c>
      <c r="D100" s="23" t="s">
        <v>194</v>
      </c>
      <c r="E100" s="23" t="s">
        <v>207</v>
      </c>
      <c r="F100" s="23" t="s">
        <v>45</v>
      </c>
      <c r="G100" s="28" t="n">
        <f aca="false">G101</f>
        <v>4680</v>
      </c>
      <c r="H100" s="28" t="n">
        <v>0</v>
      </c>
      <c r="I100" s="28" t="n">
        <v>0</v>
      </c>
    </row>
    <row r="101" customFormat="false" ht="25.5" hidden="false" customHeight="true" outlineLevel="0" collapsed="false">
      <c r="A101" s="18" t="s">
        <v>209</v>
      </c>
      <c r="B101" s="36" t="s">
        <v>47</v>
      </c>
      <c r="C101" s="25" t="n">
        <v>551</v>
      </c>
      <c r="D101" s="23" t="s">
        <v>194</v>
      </c>
      <c r="E101" s="23" t="s">
        <v>207</v>
      </c>
      <c r="F101" s="23" t="s">
        <v>48</v>
      </c>
      <c r="G101" s="28" t="n">
        <v>4680</v>
      </c>
      <c r="H101" s="28" t="n">
        <v>0</v>
      </c>
      <c r="I101" s="28" t="n">
        <v>0</v>
      </c>
    </row>
    <row r="102" customFormat="false" ht="112.5" hidden="false" customHeight="true" outlineLevel="0" collapsed="false">
      <c r="A102" s="18"/>
      <c r="B102" s="52" t="s">
        <v>210</v>
      </c>
      <c r="C102" s="25" t="n">
        <v>551</v>
      </c>
      <c r="D102" s="23" t="s">
        <v>194</v>
      </c>
      <c r="E102" s="23" t="s">
        <v>211</v>
      </c>
      <c r="F102" s="23"/>
      <c r="G102" s="28" t="n">
        <f aca="false">G104</f>
        <v>448.3</v>
      </c>
      <c r="H102" s="28" t="n">
        <v>0</v>
      </c>
      <c r="I102" s="28" t="n">
        <v>0</v>
      </c>
    </row>
    <row r="103" customFormat="false" ht="25.5" hidden="false" customHeight="true" outlineLevel="0" collapsed="false">
      <c r="A103" s="18"/>
      <c r="B103" s="36" t="s">
        <v>134</v>
      </c>
      <c r="C103" s="25" t="n">
        <v>551</v>
      </c>
      <c r="D103" s="23" t="s">
        <v>194</v>
      </c>
      <c r="E103" s="23" t="s">
        <v>211</v>
      </c>
      <c r="F103" s="23" t="s">
        <v>45</v>
      </c>
      <c r="G103" s="28" t="n">
        <f aca="false">G104</f>
        <v>448.3</v>
      </c>
      <c r="H103" s="28" t="n">
        <v>0</v>
      </c>
      <c r="I103" s="28" t="n">
        <v>0</v>
      </c>
    </row>
    <row r="104" customFormat="false" ht="25.5" hidden="false" customHeight="true" outlineLevel="0" collapsed="false">
      <c r="A104" s="18"/>
      <c r="B104" s="36" t="s">
        <v>47</v>
      </c>
      <c r="C104" s="25" t="n">
        <v>551</v>
      </c>
      <c r="D104" s="23" t="s">
        <v>194</v>
      </c>
      <c r="E104" s="23" t="s">
        <v>211</v>
      </c>
      <c r="F104" s="23" t="s">
        <v>48</v>
      </c>
      <c r="G104" s="28" t="n">
        <v>448.3</v>
      </c>
      <c r="H104" s="28" t="n">
        <v>0</v>
      </c>
      <c r="I104" s="28" t="n">
        <v>0</v>
      </c>
      <c r="J104" s="53"/>
      <c r="K104" s="53"/>
      <c r="L104" s="53"/>
    </row>
    <row r="105" customFormat="false" ht="99.75" hidden="false" customHeight="true" outlineLevel="0" collapsed="false">
      <c r="A105" s="18" t="s">
        <v>212</v>
      </c>
      <c r="B105" s="36" t="s">
        <v>213</v>
      </c>
      <c r="C105" s="25" t="n">
        <v>551</v>
      </c>
      <c r="D105" s="23" t="s">
        <v>194</v>
      </c>
      <c r="E105" s="23" t="s">
        <v>214</v>
      </c>
      <c r="F105" s="23"/>
      <c r="G105" s="28" t="n">
        <v>46800</v>
      </c>
      <c r="H105" s="28" t="n">
        <v>0</v>
      </c>
      <c r="I105" s="28" t="n">
        <v>0</v>
      </c>
      <c r="J105" s="53"/>
      <c r="K105" s="53"/>
      <c r="L105" s="53"/>
    </row>
    <row r="106" customFormat="false" ht="25.5" hidden="false" customHeight="true" outlineLevel="0" collapsed="false">
      <c r="A106" s="18" t="s">
        <v>215</v>
      </c>
      <c r="B106" s="36" t="s">
        <v>134</v>
      </c>
      <c r="C106" s="25" t="n">
        <v>551</v>
      </c>
      <c r="D106" s="23" t="s">
        <v>194</v>
      </c>
      <c r="E106" s="23" t="s">
        <v>214</v>
      </c>
      <c r="F106" s="23" t="s">
        <v>45</v>
      </c>
      <c r="G106" s="28" t="n">
        <f aca="false">G107</f>
        <v>46800</v>
      </c>
      <c r="H106" s="28" t="n">
        <v>0</v>
      </c>
      <c r="I106" s="28" t="n">
        <v>0</v>
      </c>
    </row>
    <row r="107" customFormat="false" ht="25.5" hidden="false" customHeight="true" outlineLevel="0" collapsed="false">
      <c r="A107" s="18" t="s">
        <v>216</v>
      </c>
      <c r="B107" s="36" t="s">
        <v>47</v>
      </c>
      <c r="C107" s="25" t="n">
        <v>551</v>
      </c>
      <c r="D107" s="23" t="s">
        <v>194</v>
      </c>
      <c r="E107" s="23" t="s">
        <v>214</v>
      </c>
      <c r="F107" s="23" t="s">
        <v>48</v>
      </c>
      <c r="G107" s="28" t="n">
        <v>46800</v>
      </c>
      <c r="H107" s="28" t="n">
        <v>0</v>
      </c>
      <c r="I107" s="28" t="n">
        <v>0</v>
      </c>
    </row>
    <row r="108" customFormat="false" ht="62.25" hidden="false" customHeight="true" outlineLevel="0" collapsed="false">
      <c r="A108" s="18"/>
      <c r="B108" s="52" t="s">
        <v>217</v>
      </c>
      <c r="C108" s="25" t="n">
        <v>551</v>
      </c>
      <c r="D108" s="23" t="s">
        <v>194</v>
      </c>
      <c r="E108" s="23" t="s">
        <v>218</v>
      </c>
      <c r="F108" s="23"/>
      <c r="G108" s="28" t="n">
        <f aca="false">G110</f>
        <v>448300</v>
      </c>
      <c r="H108" s="28" t="n">
        <v>0</v>
      </c>
      <c r="I108" s="28" t="n">
        <v>0</v>
      </c>
    </row>
    <row r="109" customFormat="false" ht="25.5" hidden="false" customHeight="true" outlineLevel="0" collapsed="false">
      <c r="A109" s="18"/>
      <c r="B109" s="36" t="s">
        <v>134</v>
      </c>
      <c r="C109" s="25" t="n">
        <v>551</v>
      </c>
      <c r="D109" s="23" t="s">
        <v>194</v>
      </c>
      <c r="E109" s="23" t="s">
        <v>218</v>
      </c>
      <c r="F109" s="23" t="s">
        <v>45</v>
      </c>
      <c r="G109" s="28" t="n">
        <f aca="false">G110</f>
        <v>448300</v>
      </c>
      <c r="H109" s="28" t="n">
        <v>0</v>
      </c>
      <c r="I109" s="28" t="n">
        <v>0</v>
      </c>
    </row>
    <row r="110" customFormat="false" ht="25.5" hidden="false" customHeight="true" outlineLevel="0" collapsed="false">
      <c r="A110" s="18"/>
      <c r="B110" s="36" t="s">
        <v>47</v>
      </c>
      <c r="C110" s="25" t="n">
        <v>551</v>
      </c>
      <c r="D110" s="23" t="s">
        <v>194</v>
      </c>
      <c r="E110" s="23" t="s">
        <v>218</v>
      </c>
      <c r="F110" s="23" t="s">
        <v>48</v>
      </c>
      <c r="G110" s="28" t="n">
        <v>448300</v>
      </c>
      <c r="H110" s="28" t="n">
        <v>0</v>
      </c>
      <c r="I110" s="28" t="n">
        <v>0</v>
      </c>
    </row>
    <row r="111" customFormat="false" ht="39" hidden="false" customHeight="true" outlineLevel="0" collapsed="false">
      <c r="A111" s="18"/>
      <c r="B111" s="52" t="s">
        <v>219</v>
      </c>
      <c r="C111" s="25" t="n">
        <v>551</v>
      </c>
      <c r="D111" s="23" t="s">
        <v>194</v>
      </c>
      <c r="E111" s="23" t="s">
        <v>220</v>
      </c>
      <c r="F111" s="23"/>
      <c r="G111" s="28" t="n">
        <f aca="false">G113</f>
        <v>3836000</v>
      </c>
      <c r="H111" s="28" t="n">
        <v>0</v>
      </c>
      <c r="I111" s="28" t="n">
        <v>0</v>
      </c>
    </row>
    <row r="112" customFormat="false" ht="25.5" hidden="false" customHeight="true" outlineLevel="0" collapsed="false">
      <c r="A112" s="18"/>
      <c r="B112" s="36" t="s">
        <v>134</v>
      </c>
      <c r="C112" s="25" t="n">
        <v>551</v>
      </c>
      <c r="D112" s="23" t="s">
        <v>194</v>
      </c>
      <c r="E112" s="23" t="s">
        <v>220</v>
      </c>
      <c r="F112" s="23" t="s">
        <v>45</v>
      </c>
      <c r="G112" s="28" t="n">
        <f aca="false">G113</f>
        <v>3836000</v>
      </c>
      <c r="H112" s="28" t="n">
        <v>0</v>
      </c>
      <c r="I112" s="28" t="n">
        <v>0</v>
      </c>
    </row>
    <row r="113" customFormat="false" ht="25.5" hidden="false" customHeight="true" outlineLevel="0" collapsed="false">
      <c r="A113" s="18"/>
      <c r="B113" s="36" t="s">
        <v>47</v>
      </c>
      <c r="C113" s="25" t="n">
        <v>551</v>
      </c>
      <c r="D113" s="23" t="s">
        <v>194</v>
      </c>
      <c r="E113" s="23" t="s">
        <v>220</v>
      </c>
      <c r="F113" s="23" t="s">
        <v>48</v>
      </c>
      <c r="G113" s="28" t="n">
        <v>3836000</v>
      </c>
      <c r="H113" s="28" t="n">
        <v>0</v>
      </c>
      <c r="I113" s="28" t="n">
        <v>0</v>
      </c>
    </row>
    <row r="114" customFormat="false" ht="16.5" hidden="false" customHeight="true" outlineLevel="0" collapsed="false">
      <c r="A114" s="18" t="s">
        <v>221</v>
      </c>
      <c r="B114" s="36" t="s">
        <v>222</v>
      </c>
      <c r="C114" s="36" t="n">
        <v>551</v>
      </c>
      <c r="D114" s="23" t="s">
        <v>223</v>
      </c>
      <c r="E114" s="23"/>
      <c r="F114" s="23"/>
      <c r="G114" s="28" t="n">
        <f aca="false">G115</f>
        <v>3206865.06</v>
      </c>
      <c r="H114" s="28" t="n">
        <f aca="false">H115</f>
        <v>3171390.48</v>
      </c>
      <c r="I114" s="28" t="n">
        <f aca="false">I115</f>
        <v>2962581.22</v>
      </c>
    </row>
    <row r="115" customFormat="false" ht="37.5" hidden="false" customHeight="true" outlineLevel="0" collapsed="false">
      <c r="A115" s="18" t="s">
        <v>224</v>
      </c>
      <c r="B115" s="36" t="s">
        <v>110</v>
      </c>
      <c r="C115" s="36" t="n">
        <v>551</v>
      </c>
      <c r="D115" s="23" t="s">
        <v>223</v>
      </c>
      <c r="E115" s="23" t="s">
        <v>58</v>
      </c>
      <c r="F115" s="23"/>
      <c r="G115" s="28" t="n">
        <f aca="false">G116</f>
        <v>3206865.06</v>
      </c>
      <c r="H115" s="28" t="n">
        <f aca="false">H116</f>
        <v>3171390.48</v>
      </c>
      <c r="I115" s="28" t="n">
        <f aca="false">I116</f>
        <v>2962581.22</v>
      </c>
    </row>
    <row r="116" customFormat="false" ht="25.5" hidden="false" customHeight="true" outlineLevel="0" collapsed="false">
      <c r="A116" s="18" t="s">
        <v>225</v>
      </c>
      <c r="B116" s="36" t="s">
        <v>226</v>
      </c>
      <c r="C116" s="36" t="n">
        <v>551</v>
      </c>
      <c r="D116" s="23" t="s">
        <v>227</v>
      </c>
      <c r="E116" s="23" t="s">
        <v>113</v>
      </c>
      <c r="F116" s="23"/>
      <c r="G116" s="28" t="n">
        <f aca="false">G117</f>
        <v>3206865.06</v>
      </c>
      <c r="H116" s="28" t="n">
        <f aca="false">H117</f>
        <v>3171390.48</v>
      </c>
      <c r="I116" s="28" t="n">
        <f aca="false">I117</f>
        <v>2962581.22</v>
      </c>
    </row>
    <row r="117" customFormat="false" ht="14.25" hidden="false" customHeight="true" outlineLevel="0" collapsed="false">
      <c r="A117" s="18" t="s">
        <v>228</v>
      </c>
      <c r="B117" s="36" t="s">
        <v>229</v>
      </c>
      <c r="C117" s="36" t="n">
        <v>551</v>
      </c>
      <c r="D117" s="23" t="s">
        <v>227</v>
      </c>
      <c r="E117" s="23" t="s">
        <v>116</v>
      </c>
      <c r="F117" s="23"/>
      <c r="G117" s="28" t="n">
        <f aca="false">G118+G121+G124</f>
        <v>3206865.06</v>
      </c>
      <c r="H117" s="28" t="n">
        <f aca="false">H118+H121+H124</f>
        <v>3171390.48</v>
      </c>
      <c r="I117" s="28" t="n">
        <f aca="false">I118+I121+I124</f>
        <v>2962581.22</v>
      </c>
    </row>
    <row r="118" customFormat="false" ht="64.5" hidden="false" customHeight="true" outlineLevel="0" collapsed="false">
      <c r="A118" s="18" t="s">
        <v>31</v>
      </c>
      <c r="B118" s="36" t="s">
        <v>230</v>
      </c>
      <c r="C118" s="36" t="n">
        <v>551</v>
      </c>
      <c r="D118" s="23" t="s">
        <v>227</v>
      </c>
      <c r="E118" s="23" t="s">
        <v>231</v>
      </c>
      <c r="F118" s="23"/>
      <c r="G118" s="28" t="n">
        <f aca="false">G120</f>
        <v>2763734.17</v>
      </c>
      <c r="H118" s="28" t="n">
        <f aca="false">H119</f>
        <v>2751390.48</v>
      </c>
      <c r="I118" s="28" t="n">
        <f aca="false">I119</f>
        <v>2515581.22</v>
      </c>
    </row>
    <row r="119" customFormat="false" ht="27.75" hidden="false" customHeight="true" outlineLevel="0" collapsed="false">
      <c r="A119" s="18" t="s">
        <v>232</v>
      </c>
      <c r="B119" s="36" t="s">
        <v>134</v>
      </c>
      <c r="C119" s="36" t="n">
        <v>551</v>
      </c>
      <c r="D119" s="23" t="s">
        <v>227</v>
      </c>
      <c r="E119" s="23" t="s">
        <v>231</v>
      </c>
      <c r="F119" s="23" t="s">
        <v>45</v>
      </c>
      <c r="G119" s="28" t="n">
        <f aca="false">G120</f>
        <v>2763734.17</v>
      </c>
      <c r="H119" s="28" t="n">
        <f aca="false">H120</f>
        <v>2751390.48</v>
      </c>
      <c r="I119" s="28" t="n">
        <f aca="false">I120</f>
        <v>2515581.22</v>
      </c>
    </row>
    <row r="120" customFormat="false" ht="32.25" hidden="false" customHeight="true" outlineLevel="0" collapsed="false">
      <c r="A120" s="18" t="s">
        <v>233</v>
      </c>
      <c r="B120" s="36" t="s">
        <v>47</v>
      </c>
      <c r="C120" s="36" t="n">
        <v>551</v>
      </c>
      <c r="D120" s="23" t="s">
        <v>227</v>
      </c>
      <c r="E120" s="23" t="s">
        <v>231</v>
      </c>
      <c r="F120" s="23" t="s">
        <v>48</v>
      </c>
      <c r="G120" s="28" t="n">
        <v>2763734.17</v>
      </c>
      <c r="H120" s="28" t="n">
        <v>2751390.48</v>
      </c>
      <c r="I120" s="28" t="n">
        <v>2515581.22</v>
      </c>
    </row>
    <row r="121" customFormat="false" ht="60.75" hidden="false" customHeight="true" outlineLevel="0" collapsed="false">
      <c r="A121" s="18" t="s">
        <v>234</v>
      </c>
      <c r="B121" s="36" t="s">
        <v>235</v>
      </c>
      <c r="C121" s="25" t="n">
        <v>551</v>
      </c>
      <c r="D121" s="23" t="s">
        <v>227</v>
      </c>
      <c r="E121" s="23" t="s">
        <v>236</v>
      </c>
      <c r="F121" s="17"/>
      <c r="G121" s="28" t="n">
        <f aca="false">G123</f>
        <v>140000</v>
      </c>
      <c r="H121" s="28" t="n">
        <v>200000</v>
      </c>
      <c r="I121" s="49" t="n">
        <v>220000</v>
      </c>
    </row>
    <row r="122" customFormat="false" ht="25.5" hidden="false" customHeight="true" outlineLevel="0" collapsed="false">
      <c r="A122" s="18" t="s">
        <v>237</v>
      </c>
      <c r="B122" s="36" t="s">
        <v>134</v>
      </c>
      <c r="C122" s="25" t="n">
        <v>551</v>
      </c>
      <c r="D122" s="23" t="s">
        <v>227</v>
      </c>
      <c r="E122" s="23" t="s">
        <v>236</v>
      </c>
      <c r="F122" s="17" t="n">
        <v>200</v>
      </c>
      <c r="G122" s="28" t="n">
        <f aca="false">G123</f>
        <v>140000</v>
      </c>
      <c r="H122" s="28" t="n">
        <v>200000</v>
      </c>
      <c r="I122" s="49" t="n">
        <v>220000</v>
      </c>
    </row>
    <row r="123" customFormat="false" ht="24.75" hidden="false" customHeight="true" outlineLevel="0" collapsed="false">
      <c r="A123" s="18" t="s">
        <v>238</v>
      </c>
      <c r="B123" s="36" t="s">
        <v>47</v>
      </c>
      <c r="C123" s="25" t="n">
        <v>551</v>
      </c>
      <c r="D123" s="23" t="s">
        <v>227</v>
      </c>
      <c r="E123" s="23" t="s">
        <v>236</v>
      </c>
      <c r="F123" s="17" t="n">
        <v>240</v>
      </c>
      <c r="G123" s="28" t="n">
        <v>140000</v>
      </c>
      <c r="H123" s="28" t="n">
        <v>200000</v>
      </c>
      <c r="I123" s="49" t="n">
        <v>220000</v>
      </c>
    </row>
    <row r="124" customFormat="false" ht="62.25" hidden="false" customHeight="true" outlineLevel="0" collapsed="false">
      <c r="A124" s="18" t="s">
        <v>239</v>
      </c>
      <c r="B124" s="36" t="s">
        <v>240</v>
      </c>
      <c r="C124" s="25" t="n">
        <v>551</v>
      </c>
      <c r="D124" s="23" t="s">
        <v>227</v>
      </c>
      <c r="E124" s="23" t="s">
        <v>241</v>
      </c>
      <c r="F124" s="17"/>
      <c r="G124" s="28" t="n">
        <f aca="false">G125</f>
        <v>303130.89</v>
      </c>
      <c r="H124" s="28" t="n">
        <v>220000</v>
      </c>
      <c r="I124" s="49" t="n">
        <v>227000</v>
      </c>
    </row>
    <row r="125" customFormat="false" ht="25.5" hidden="false" customHeight="false" outlineLevel="0" collapsed="false">
      <c r="A125" s="18" t="s">
        <v>242</v>
      </c>
      <c r="B125" s="36" t="s">
        <v>134</v>
      </c>
      <c r="C125" s="25" t="n">
        <v>551</v>
      </c>
      <c r="D125" s="23" t="s">
        <v>227</v>
      </c>
      <c r="E125" s="23" t="s">
        <v>241</v>
      </c>
      <c r="F125" s="17" t="n">
        <v>200</v>
      </c>
      <c r="G125" s="28" t="n">
        <f aca="false">G126</f>
        <v>303130.89</v>
      </c>
      <c r="H125" s="28" t="n">
        <v>220000</v>
      </c>
      <c r="I125" s="49" t="n">
        <v>227000</v>
      </c>
    </row>
    <row r="126" customFormat="false" ht="25.5" hidden="false" customHeight="false" outlineLevel="0" collapsed="false">
      <c r="A126" s="18" t="s">
        <v>243</v>
      </c>
      <c r="B126" s="36" t="s">
        <v>47</v>
      </c>
      <c r="C126" s="25" t="n">
        <v>551</v>
      </c>
      <c r="D126" s="23" t="s">
        <v>227</v>
      </c>
      <c r="E126" s="23" t="s">
        <v>241</v>
      </c>
      <c r="F126" s="17" t="n">
        <v>240</v>
      </c>
      <c r="G126" s="28" t="n">
        <v>303130.89</v>
      </c>
      <c r="H126" s="28" t="n">
        <v>220000</v>
      </c>
      <c r="I126" s="49" t="n">
        <v>227000</v>
      </c>
    </row>
    <row r="127" customFormat="false" ht="19.5" hidden="false" customHeight="true" outlineLevel="0" collapsed="false">
      <c r="A127" s="18" t="s">
        <v>244</v>
      </c>
      <c r="B127" s="36" t="s">
        <v>245</v>
      </c>
      <c r="C127" s="36" t="n">
        <v>551</v>
      </c>
      <c r="D127" s="23" t="s">
        <v>246</v>
      </c>
      <c r="E127" s="23"/>
      <c r="F127" s="23"/>
      <c r="G127" s="28" t="n">
        <f aca="false">G130</f>
        <v>3389621.1</v>
      </c>
      <c r="H127" s="28" t="n">
        <f aca="false">H130</f>
        <v>3486575</v>
      </c>
      <c r="I127" s="28" t="n">
        <f aca="false">I130</f>
        <v>3569575</v>
      </c>
    </row>
    <row r="128" customFormat="false" ht="15.75" hidden="false" customHeight="true" outlineLevel="0" collapsed="false">
      <c r="A128" s="18" t="s">
        <v>247</v>
      </c>
      <c r="B128" s="36" t="s">
        <v>248</v>
      </c>
      <c r="C128" s="36" t="n">
        <v>551</v>
      </c>
      <c r="D128" s="23" t="s">
        <v>249</v>
      </c>
      <c r="E128" s="23"/>
      <c r="F128" s="23"/>
      <c r="G128" s="28" t="n">
        <f aca="false">G129</f>
        <v>3389621.1</v>
      </c>
      <c r="H128" s="28" t="n">
        <f aca="false">H130</f>
        <v>3486575</v>
      </c>
      <c r="I128" s="28" t="n">
        <f aca="false">I130</f>
        <v>3569575</v>
      </c>
    </row>
    <row r="129" customFormat="false" ht="39" hidden="false" customHeight="true" outlineLevel="0" collapsed="false">
      <c r="A129" s="18" t="s">
        <v>250</v>
      </c>
      <c r="B129" s="36" t="s">
        <v>251</v>
      </c>
      <c r="C129" s="36" t="n">
        <v>551</v>
      </c>
      <c r="D129" s="23" t="s">
        <v>249</v>
      </c>
      <c r="E129" s="23" t="s">
        <v>252</v>
      </c>
      <c r="F129" s="23"/>
      <c r="G129" s="28" t="n">
        <f aca="false">G130</f>
        <v>3389621.1</v>
      </c>
      <c r="H129" s="28" t="n">
        <f aca="false">H130</f>
        <v>3486575</v>
      </c>
      <c r="I129" s="28" t="n">
        <f aca="false">I130</f>
        <v>3569575</v>
      </c>
    </row>
    <row r="130" customFormat="false" ht="26.25" hidden="false" customHeight="true" outlineLevel="0" collapsed="false">
      <c r="A130" s="18" t="s">
        <v>253</v>
      </c>
      <c r="B130" s="54" t="s">
        <v>254</v>
      </c>
      <c r="C130" s="25" t="n">
        <v>551</v>
      </c>
      <c r="D130" s="23" t="s">
        <v>249</v>
      </c>
      <c r="E130" s="23" t="s">
        <v>255</v>
      </c>
      <c r="F130" s="23"/>
      <c r="G130" s="28" t="n">
        <f aca="false">G131+G134</f>
        <v>3389621.1</v>
      </c>
      <c r="H130" s="28" t="n">
        <f aca="false">H131</f>
        <v>3486575</v>
      </c>
      <c r="I130" s="28" t="n">
        <f aca="false">I131</f>
        <v>3569575</v>
      </c>
    </row>
    <row r="131" customFormat="false" ht="90.75" hidden="false" customHeight="true" outlineLevel="0" collapsed="false">
      <c r="A131" s="18" t="s">
        <v>256</v>
      </c>
      <c r="B131" s="25" t="s">
        <v>257</v>
      </c>
      <c r="C131" s="25" t="n">
        <v>551</v>
      </c>
      <c r="D131" s="23" t="s">
        <v>249</v>
      </c>
      <c r="E131" s="23" t="s">
        <v>258</v>
      </c>
      <c r="F131" s="23"/>
      <c r="G131" s="28" t="n">
        <f aca="false">G133</f>
        <v>3130046.1</v>
      </c>
      <c r="H131" s="28" t="n">
        <f aca="false">H133+H134</f>
        <v>3486575</v>
      </c>
      <c r="I131" s="28" t="n">
        <f aca="false">I133+I134</f>
        <v>3569575</v>
      </c>
    </row>
    <row r="132" customFormat="false" ht="24.75" hidden="false" customHeight="true" outlineLevel="0" collapsed="false">
      <c r="A132" s="18" t="s">
        <v>259</v>
      </c>
      <c r="B132" s="25" t="s">
        <v>260</v>
      </c>
      <c r="C132" s="25" t="n">
        <v>551</v>
      </c>
      <c r="D132" s="23" t="s">
        <v>249</v>
      </c>
      <c r="E132" s="23" t="s">
        <v>258</v>
      </c>
      <c r="F132" s="23" t="s">
        <v>261</v>
      </c>
      <c r="G132" s="28" t="n">
        <f aca="false">G133</f>
        <v>3130046.1</v>
      </c>
      <c r="H132" s="28" t="n">
        <f aca="false">H133</f>
        <v>3227000</v>
      </c>
      <c r="I132" s="28" t="n">
        <f aca="false">I133</f>
        <v>3310000</v>
      </c>
    </row>
    <row r="133" customFormat="false" ht="13.5" hidden="false" customHeight="true" outlineLevel="0" collapsed="false">
      <c r="A133" s="18" t="s">
        <v>262</v>
      </c>
      <c r="B133" s="25" t="s">
        <v>263</v>
      </c>
      <c r="C133" s="25" t="n">
        <v>551</v>
      </c>
      <c r="D133" s="23" t="s">
        <v>249</v>
      </c>
      <c r="E133" s="23" t="s">
        <v>258</v>
      </c>
      <c r="F133" s="23" t="s">
        <v>264</v>
      </c>
      <c r="G133" s="28" t="n">
        <v>3130046.1</v>
      </c>
      <c r="H133" s="28" t="n">
        <v>3227000</v>
      </c>
      <c r="I133" s="28" t="n">
        <v>3310000</v>
      </c>
    </row>
    <row r="134" customFormat="false" ht="74.25" hidden="false" customHeight="true" outlineLevel="0" collapsed="false">
      <c r="A134" s="18" t="s">
        <v>265</v>
      </c>
      <c r="B134" s="25" t="s">
        <v>266</v>
      </c>
      <c r="C134" s="25" t="n">
        <v>551</v>
      </c>
      <c r="D134" s="23" t="s">
        <v>249</v>
      </c>
      <c r="E134" s="23" t="s">
        <v>267</v>
      </c>
      <c r="F134" s="23"/>
      <c r="G134" s="28" t="n">
        <v>259575</v>
      </c>
      <c r="H134" s="28" t="n">
        <v>259575</v>
      </c>
      <c r="I134" s="49" t="n">
        <v>259575</v>
      </c>
    </row>
    <row r="135" customFormat="false" ht="25.5" hidden="false" customHeight="true" outlineLevel="0" collapsed="false">
      <c r="A135" s="18" t="s">
        <v>268</v>
      </c>
      <c r="B135" s="25" t="s">
        <v>66</v>
      </c>
      <c r="C135" s="25" t="n">
        <v>551</v>
      </c>
      <c r="D135" s="23" t="s">
        <v>249</v>
      </c>
      <c r="E135" s="23" t="s">
        <v>267</v>
      </c>
      <c r="F135" s="23" t="s">
        <v>67</v>
      </c>
      <c r="G135" s="28" t="n">
        <v>259575</v>
      </c>
      <c r="H135" s="28" t="n">
        <v>259575</v>
      </c>
      <c r="I135" s="49" t="n">
        <v>259575</v>
      </c>
    </row>
    <row r="136" customFormat="false" ht="15.75" hidden="false" customHeight="true" outlineLevel="0" collapsed="false">
      <c r="A136" s="18" t="s">
        <v>269</v>
      </c>
      <c r="B136" s="25" t="s">
        <v>69</v>
      </c>
      <c r="C136" s="25" t="n">
        <v>551</v>
      </c>
      <c r="D136" s="23" t="s">
        <v>249</v>
      </c>
      <c r="E136" s="23" t="s">
        <v>267</v>
      </c>
      <c r="F136" s="23" t="s">
        <v>70</v>
      </c>
      <c r="G136" s="28" t="n">
        <v>259575</v>
      </c>
      <c r="H136" s="28" t="n">
        <v>259575</v>
      </c>
      <c r="I136" s="49" t="n">
        <v>259575</v>
      </c>
    </row>
    <row r="137" customFormat="false" ht="20.25" hidden="false" customHeight="true" outlineLevel="0" collapsed="false">
      <c r="A137" s="18" t="s">
        <v>270</v>
      </c>
      <c r="B137" s="36" t="s">
        <v>271</v>
      </c>
      <c r="C137" s="36" t="n">
        <v>551</v>
      </c>
      <c r="D137" s="23" t="s">
        <v>272</v>
      </c>
      <c r="E137" s="23"/>
      <c r="F137" s="23"/>
      <c r="G137" s="28" t="n">
        <f aca="false">G143</f>
        <v>57937.96</v>
      </c>
      <c r="H137" s="28" t="n">
        <f aca="false">H143</f>
        <v>85000</v>
      </c>
      <c r="I137" s="28" t="n">
        <f aca="false">I143</f>
        <v>85000</v>
      </c>
    </row>
    <row r="138" customFormat="false" ht="20.25" hidden="false" customHeight="true" outlineLevel="0" collapsed="false">
      <c r="A138" s="18" t="s">
        <v>33</v>
      </c>
      <c r="B138" s="36" t="s">
        <v>273</v>
      </c>
      <c r="C138" s="36" t="n">
        <v>551</v>
      </c>
      <c r="D138" s="23" t="s">
        <v>274</v>
      </c>
      <c r="E138" s="23"/>
      <c r="F138" s="23"/>
      <c r="G138" s="28" t="n">
        <f aca="false">G139</f>
        <v>57937.96</v>
      </c>
      <c r="H138" s="28" t="n">
        <f aca="false">H139</f>
        <v>85000</v>
      </c>
      <c r="I138" s="28" t="n">
        <f aca="false">I139</f>
        <v>85000</v>
      </c>
    </row>
    <row r="139" customFormat="false" ht="37.5" hidden="false" customHeight="true" outlineLevel="0" collapsed="false">
      <c r="A139" s="18" t="s">
        <v>275</v>
      </c>
      <c r="B139" s="36" t="s">
        <v>110</v>
      </c>
      <c r="C139" s="36" t="n">
        <v>551</v>
      </c>
      <c r="D139" s="23" t="s">
        <v>274</v>
      </c>
      <c r="E139" s="23" t="s">
        <v>58</v>
      </c>
      <c r="F139" s="23"/>
      <c r="G139" s="28" t="n">
        <f aca="false">G143</f>
        <v>57937.96</v>
      </c>
      <c r="H139" s="28" t="n">
        <f aca="false">H143</f>
        <v>85000</v>
      </c>
      <c r="I139" s="28" t="n">
        <f aca="false">I143</f>
        <v>85000</v>
      </c>
    </row>
    <row r="140" customFormat="false" ht="28.5" hidden="false" customHeight="true" outlineLevel="0" collapsed="false">
      <c r="A140" s="18" t="s">
        <v>276</v>
      </c>
      <c r="B140" s="55" t="s">
        <v>277</v>
      </c>
      <c r="C140" s="36" t="n">
        <v>551</v>
      </c>
      <c r="D140" s="23" t="s">
        <v>274</v>
      </c>
      <c r="E140" s="23" t="s">
        <v>61</v>
      </c>
      <c r="F140" s="23"/>
      <c r="G140" s="28" t="n">
        <f aca="false">G143</f>
        <v>57937.96</v>
      </c>
      <c r="H140" s="28" t="n">
        <f aca="false">H143</f>
        <v>85000</v>
      </c>
      <c r="I140" s="28" t="n">
        <f aca="false">I143</f>
        <v>85000</v>
      </c>
    </row>
    <row r="141" customFormat="false" ht="77.25" hidden="false" customHeight="true" outlineLevel="0" collapsed="false">
      <c r="A141" s="18" t="s">
        <v>278</v>
      </c>
      <c r="B141" s="54" t="s">
        <v>279</v>
      </c>
      <c r="C141" s="36" t="n">
        <v>551</v>
      </c>
      <c r="D141" s="23" t="s">
        <v>274</v>
      </c>
      <c r="E141" s="23" t="s">
        <v>280</v>
      </c>
      <c r="F141" s="23"/>
      <c r="G141" s="28" t="n">
        <f aca="false">G142</f>
        <v>57937.96</v>
      </c>
      <c r="H141" s="28" t="n">
        <f aca="false">H142</f>
        <v>85000</v>
      </c>
      <c r="I141" s="28" t="n">
        <f aca="false">I142</f>
        <v>85000</v>
      </c>
    </row>
    <row r="142" customFormat="false" ht="15" hidden="false" customHeight="true" outlineLevel="0" collapsed="false">
      <c r="A142" s="18" t="s">
        <v>281</v>
      </c>
      <c r="B142" s="36" t="s">
        <v>282</v>
      </c>
      <c r="C142" s="36" t="n">
        <v>551</v>
      </c>
      <c r="D142" s="23" t="s">
        <v>274</v>
      </c>
      <c r="E142" s="23" t="s">
        <v>280</v>
      </c>
      <c r="F142" s="23" t="s">
        <v>283</v>
      </c>
      <c r="G142" s="28" t="n">
        <f aca="false">G143</f>
        <v>57937.96</v>
      </c>
      <c r="H142" s="28" t="n">
        <f aca="false">H143</f>
        <v>85000</v>
      </c>
      <c r="I142" s="49" t="n">
        <f aca="false">I143</f>
        <v>85000</v>
      </c>
    </row>
    <row r="143" customFormat="false" ht="12.75" hidden="false" customHeight="true" outlineLevel="0" collapsed="false">
      <c r="A143" s="18" t="s">
        <v>284</v>
      </c>
      <c r="B143" s="56" t="s">
        <v>285</v>
      </c>
      <c r="C143" s="36" t="n">
        <v>551</v>
      </c>
      <c r="D143" s="23" t="s">
        <v>274</v>
      </c>
      <c r="E143" s="23" t="s">
        <v>280</v>
      </c>
      <c r="F143" s="23" t="s">
        <v>286</v>
      </c>
      <c r="G143" s="38" t="n">
        <v>57937.96</v>
      </c>
      <c r="H143" s="28" t="n">
        <v>85000</v>
      </c>
      <c r="I143" s="49" t="n">
        <v>85000</v>
      </c>
    </row>
    <row r="144" customFormat="false" ht="20.25" hidden="false" customHeight="true" outlineLevel="0" collapsed="false">
      <c r="A144" s="18" t="s">
        <v>287</v>
      </c>
      <c r="B144" s="21" t="s">
        <v>288</v>
      </c>
      <c r="C144" s="21" t="n">
        <v>551</v>
      </c>
      <c r="D144" s="31" t="s">
        <v>289</v>
      </c>
      <c r="E144" s="31"/>
      <c r="F144" s="31"/>
      <c r="G144" s="22" t="n">
        <f aca="false">G145</f>
        <v>229890</v>
      </c>
      <c r="H144" s="22" t="n">
        <f aca="false">H145</f>
        <v>780000</v>
      </c>
      <c r="I144" s="22" t="n">
        <f aca="false">I145</f>
        <v>800000</v>
      </c>
    </row>
    <row r="145" customFormat="false" ht="17.25" hidden="false" customHeight="true" outlineLevel="0" collapsed="false">
      <c r="A145" s="18" t="s">
        <v>290</v>
      </c>
      <c r="B145" s="21" t="s">
        <v>291</v>
      </c>
      <c r="C145" s="21" t="n">
        <v>551</v>
      </c>
      <c r="D145" s="31" t="s">
        <v>292</v>
      </c>
      <c r="E145" s="31"/>
      <c r="F145" s="31"/>
      <c r="G145" s="22" t="n">
        <f aca="false">G146</f>
        <v>229890</v>
      </c>
      <c r="H145" s="22" t="n">
        <f aca="false">H146</f>
        <v>780000</v>
      </c>
      <c r="I145" s="22" t="n">
        <f aca="false">I146</f>
        <v>800000</v>
      </c>
    </row>
    <row r="146" customFormat="false" ht="36.75" hidden="false" customHeight="true" outlineLevel="0" collapsed="false">
      <c r="A146" s="18" t="s">
        <v>293</v>
      </c>
      <c r="B146" s="36" t="s">
        <v>251</v>
      </c>
      <c r="C146" s="21" t="n">
        <v>551</v>
      </c>
      <c r="D146" s="31" t="s">
        <v>292</v>
      </c>
      <c r="E146" s="31" t="s">
        <v>252</v>
      </c>
      <c r="F146" s="31"/>
      <c r="G146" s="22" t="n">
        <f aca="false">G147</f>
        <v>229890</v>
      </c>
      <c r="H146" s="22" t="n">
        <f aca="false">H147</f>
        <v>780000</v>
      </c>
      <c r="I146" s="22" t="n">
        <f aca="false">I147</f>
        <v>800000</v>
      </c>
    </row>
    <row r="147" customFormat="false" ht="26.25" hidden="false" customHeight="true" outlineLevel="0" collapsed="false">
      <c r="A147" s="18" t="s">
        <v>294</v>
      </c>
      <c r="B147" s="54" t="s">
        <v>295</v>
      </c>
      <c r="C147" s="21" t="n">
        <v>551</v>
      </c>
      <c r="D147" s="31" t="s">
        <v>292</v>
      </c>
      <c r="E147" s="31" t="s">
        <v>255</v>
      </c>
      <c r="F147" s="31"/>
      <c r="G147" s="22" t="n">
        <f aca="false">G149</f>
        <v>229890</v>
      </c>
      <c r="H147" s="22" t="n">
        <f aca="false">H149</f>
        <v>780000</v>
      </c>
      <c r="I147" s="22" t="n">
        <f aca="false">I149</f>
        <v>800000</v>
      </c>
    </row>
    <row r="148" customFormat="false" ht="63.75" hidden="false" customHeight="false" outlineLevel="0" collapsed="false">
      <c r="A148" s="18" t="s">
        <v>296</v>
      </c>
      <c r="B148" s="21" t="s">
        <v>297</v>
      </c>
      <c r="C148" s="21" t="n">
        <v>551</v>
      </c>
      <c r="D148" s="31" t="s">
        <v>292</v>
      </c>
      <c r="E148" s="31" t="s">
        <v>298</v>
      </c>
      <c r="F148" s="31"/>
      <c r="G148" s="22" t="n">
        <f aca="false">G149</f>
        <v>229890</v>
      </c>
      <c r="H148" s="22" t="n">
        <f aca="false">H149</f>
        <v>780000</v>
      </c>
      <c r="I148" s="22" t="n">
        <f aca="false">I149</f>
        <v>800000</v>
      </c>
    </row>
    <row r="149" customFormat="false" ht="24.75" hidden="false" customHeight="true" outlineLevel="0" collapsed="false">
      <c r="A149" s="18" t="s">
        <v>299</v>
      </c>
      <c r="B149" s="21" t="s">
        <v>44</v>
      </c>
      <c r="C149" s="21" t="n">
        <v>551</v>
      </c>
      <c r="D149" s="31" t="s">
        <v>292</v>
      </c>
      <c r="E149" s="31" t="s">
        <v>298</v>
      </c>
      <c r="F149" s="31" t="s">
        <v>45</v>
      </c>
      <c r="G149" s="22" t="n">
        <f aca="false">G150</f>
        <v>229890</v>
      </c>
      <c r="H149" s="22" t="n">
        <f aca="false">H150</f>
        <v>780000</v>
      </c>
      <c r="I149" s="22" t="n">
        <f aca="false">I150</f>
        <v>800000</v>
      </c>
    </row>
    <row r="150" customFormat="false" ht="24.75" hidden="false" customHeight="true" outlineLevel="0" collapsed="false">
      <c r="A150" s="31" t="s">
        <v>300</v>
      </c>
      <c r="B150" s="21" t="s">
        <v>47</v>
      </c>
      <c r="C150" s="21" t="n">
        <v>551</v>
      </c>
      <c r="D150" s="31" t="s">
        <v>292</v>
      </c>
      <c r="E150" s="31" t="s">
        <v>298</v>
      </c>
      <c r="F150" s="31" t="s">
        <v>48</v>
      </c>
      <c r="G150" s="38" t="n">
        <v>229890</v>
      </c>
      <c r="H150" s="22" t="n">
        <v>780000</v>
      </c>
      <c r="I150" s="24" t="n">
        <v>800000</v>
      </c>
    </row>
    <row r="151" customFormat="false" ht="15.75" hidden="false" customHeight="true" outlineLevel="0" collapsed="false">
      <c r="A151" s="18" t="s">
        <v>301</v>
      </c>
      <c r="B151" s="25" t="s">
        <v>302</v>
      </c>
      <c r="C151" s="25"/>
      <c r="D151" s="17"/>
      <c r="E151" s="17"/>
      <c r="F151" s="23"/>
      <c r="G151" s="28" t="n">
        <v>0</v>
      </c>
      <c r="H151" s="28" t="n">
        <v>436250.52</v>
      </c>
      <c r="I151" s="24" t="n">
        <v>852200.78</v>
      </c>
    </row>
    <row r="152" customFormat="false" ht="12.75" hidden="false" customHeight="true" outlineLevel="0" collapsed="false">
      <c r="A152" s="50" t="n">
        <v>134</v>
      </c>
      <c r="B152" s="50" t="s">
        <v>303</v>
      </c>
      <c r="C152" s="50"/>
      <c r="D152" s="57"/>
      <c r="E152" s="22"/>
      <c r="F152" s="23"/>
      <c r="G152" s="22" t="e">
        <f aca="false">G12+G68+G86+G114+G127+G137+G144</f>
        <v>#VALUE!</v>
      </c>
      <c r="H152" s="22" t="n">
        <f aca="false">H144+H137+H127+H114+H86+H68+H49+H43+H19+H13+H151</f>
        <v>23295906.88</v>
      </c>
      <c r="I152" s="22" t="n">
        <f aca="false">I144+I137+I127+I114+I86+I68+I49+I43+I19+I13+I151</f>
        <v>24144579</v>
      </c>
    </row>
    <row r="153" customFormat="false" ht="16.5" hidden="false" customHeight="false" outlineLevel="0" collapsed="false">
      <c r="F153" s="58"/>
      <c r="G153" s="59"/>
      <c r="H153" s="59" t="n">
        <v>23359494.88</v>
      </c>
      <c r="I153" s="59"/>
    </row>
    <row r="154" customFormat="false" ht="12.75" hidden="false" customHeight="false" outlineLevel="0" collapsed="false">
      <c r="G154" s="59"/>
      <c r="H154" s="59" t="n">
        <f aca="false">H152-H153</f>
        <v>-63588</v>
      </c>
      <c r="I154" s="59"/>
    </row>
    <row r="155" customFormat="false" ht="12.75" hidden="false" customHeight="false" outlineLevel="0" collapsed="false">
      <c r="G155" s="59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C2" activeCellId="0" sqref="C2:H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0" width="4.99"/>
    <col collapsed="false" customWidth="true" hidden="false" outlineLevel="0" max="2" min="2" style="61" width="80.85"/>
    <col collapsed="false" customWidth="true" hidden="false" outlineLevel="0" max="3" min="3" style="62" width="7.42"/>
    <col collapsed="false" customWidth="true" hidden="false" outlineLevel="0" max="4" min="4" style="63" width="10.13"/>
    <col collapsed="false" customWidth="true" hidden="false" outlineLevel="0" max="5" min="5" style="63" width="7.28"/>
    <col collapsed="false" customWidth="true" hidden="false" outlineLevel="0" max="6" min="6" style="63" width="12.28"/>
    <col collapsed="false" customWidth="true" hidden="false" outlineLevel="0" max="7" min="7" style="63" width="12.56"/>
    <col collapsed="false" customWidth="true" hidden="false" outlineLevel="0" max="8" min="8" style="63" width="12.28"/>
    <col collapsed="false" customWidth="false" hidden="false" outlineLevel="0" max="257" min="9" style="63" width="9.14"/>
  </cols>
  <sheetData>
    <row r="1" s="66" customFormat="true" ht="18" hidden="false" customHeight="true" outlineLevel="0" collapsed="false">
      <c r="A1" s="64"/>
      <c r="B1" s="65"/>
      <c r="C1" s="7" t="s">
        <v>304</v>
      </c>
      <c r="D1" s="7"/>
      <c r="E1" s="7"/>
      <c r="F1" s="7"/>
      <c r="G1" s="7"/>
      <c r="H1" s="7"/>
    </row>
    <row r="2" s="66" customFormat="true" ht="15.75" hidden="false" customHeight="true" outlineLevel="0" collapsed="false">
      <c r="A2" s="64"/>
      <c r="B2" s="65"/>
      <c r="C2" s="7" t="s">
        <v>305</v>
      </c>
      <c r="D2" s="7"/>
      <c r="E2" s="7"/>
      <c r="F2" s="7"/>
      <c r="G2" s="7"/>
      <c r="H2" s="7"/>
    </row>
    <row r="3" s="66" customFormat="true" ht="19.5" hidden="false" customHeight="true" outlineLevel="0" collapsed="false">
      <c r="A3" s="64"/>
      <c r="B3" s="65"/>
      <c r="C3" s="7"/>
      <c r="D3" s="7"/>
      <c r="E3" s="7"/>
      <c r="F3" s="7"/>
      <c r="G3" s="7"/>
      <c r="H3" s="7"/>
    </row>
    <row r="4" s="66" customFormat="true" ht="37.5" hidden="false" customHeight="true" outlineLevel="0" collapsed="false">
      <c r="A4" s="64"/>
      <c r="B4" s="65"/>
      <c r="C4" s="7"/>
      <c r="D4" s="7"/>
      <c r="E4" s="7"/>
      <c r="F4" s="7"/>
      <c r="G4" s="7"/>
      <c r="H4" s="7"/>
    </row>
    <row r="5" s="66" customFormat="true" ht="15" hidden="false" customHeight="false" outlineLevel="0" collapsed="false">
      <c r="A5" s="64"/>
      <c r="B5" s="65"/>
      <c r="D5" s="67"/>
      <c r="E5" s="68"/>
      <c r="F5" s="68"/>
      <c r="G5" s="68"/>
      <c r="H5" s="68"/>
    </row>
    <row r="6" s="66" customFormat="true" ht="39" hidden="false" customHeight="true" outlineLevel="0" collapsed="false">
      <c r="A6" s="69" t="s">
        <v>306</v>
      </c>
      <c r="B6" s="69"/>
      <c r="C6" s="69"/>
      <c r="D6" s="69"/>
      <c r="E6" s="69"/>
      <c r="F6" s="69"/>
      <c r="G6" s="69"/>
      <c r="H6" s="69"/>
    </row>
    <row r="7" s="66" customFormat="true" ht="20.25" hidden="false" customHeight="true" outlineLevel="0" collapsed="false">
      <c r="A7" s="70" t="s">
        <v>3</v>
      </c>
      <c r="B7" s="70"/>
      <c r="C7" s="70"/>
      <c r="D7" s="70"/>
      <c r="E7" s="70"/>
      <c r="F7" s="70"/>
      <c r="G7" s="70"/>
      <c r="H7" s="70"/>
    </row>
    <row r="8" s="66" customFormat="true" ht="6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64.5" hidden="false" customHeight="true" outlineLevel="0" collapsed="false">
      <c r="A9" s="72" t="s">
        <v>4</v>
      </c>
      <c r="B9" s="72" t="s">
        <v>5</v>
      </c>
      <c r="C9" s="73" t="s">
        <v>7</v>
      </c>
      <c r="D9" s="74" t="s">
        <v>8</v>
      </c>
      <c r="E9" s="74" t="s">
        <v>9</v>
      </c>
      <c r="F9" s="74" t="s">
        <v>10</v>
      </c>
      <c r="G9" s="74" t="s">
        <v>11</v>
      </c>
      <c r="H9" s="74" t="s">
        <v>12</v>
      </c>
    </row>
    <row r="10" customFormat="false" ht="15" hidden="false" customHeight="false" outlineLevel="0" collapsed="false">
      <c r="A10" s="75"/>
      <c r="B10" s="76" t="s">
        <v>13</v>
      </c>
      <c r="C10" s="76" t="s">
        <v>14</v>
      </c>
      <c r="D10" s="76" t="s">
        <v>15</v>
      </c>
      <c r="E10" s="76" t="s">
        <v>16</v>
      </c>
      <c r="F10" s="76" t="s">
        <v>17</v>
      </c>
      <c r="G10" s="76" t="s">
        <v>18</v>
      </c>
      <c r="H10" s="77" t="n">
        <v>7</v>
      </c>
    </row>
    <row r="11" customFormat="false" ht="15.75" hidden="false" customHeight="true" outlineLevel="0" collapsed="false">
      <c r="A11" s="75" t="s">
        <v>13</v>
      </c>
      <c r="B11" s="21" t="s">
        <v>19</v>
      </c>
      <c r="C11" s="78"/>
      <c r="D11" s="78"/>
      <c r="E11" s="78"/>
      <c r="F11" s="79"/>
      <c r="G11" s="79"/>
      <c r="H11" s="79"/>
    </row>
    <row r="12" customFormat="false" ht="12" hidden="false" customHeight="true" outlineLevel="0" collapsed="false">
      <c r="A12" s="75" t="s">
        <v>14</v>
      </c>
      <c r="B12" s="21" t="s">
        <v>20</v>
      </c>
      <c r="C12" s="78" t="s">
        <v>21</v>
      </c>
      <c r="D12" s="80"/>
      <c r="E12" s="80"/>
      <c r="F12" s="81" t="e">
        <f aca="false">F13+F19+F47+F53+F46</f>
        <v>#VALUE!</v>
      </c>
      <c r="G12" s="81" t="n">
        <f aca="false">G13+G19+G47+G53+G46</f>
        <v>6922690.88</v>
      </c>
      <c r="H12" s="81" t="n">
        <f aca="false">H13+H19+H47+H53+H46</f>
        <v>7181222</v>
      </c>
    </row>
    <row r="13" customFormat="false" ht="26.25" hidden="false" customHeight="true" outlineLevel="0" collapsed="false">
      <c r="A13" s="82" t="n">
        <v>3</v>
      </c>
      <c r="B13" s="25" t="s">
        <v>22</v>
      </c>
      <c r="C13" s="83" t="s">
        <v>23</v>
      </c>
      <c r="D13" s="83"/>
      <c r="E13" s="83"/>
      <c r="F13" s="84" t="n">
        <f aca="false">F14</f>
        <v>649420.4</v>
      </c>
      <c r="G13" s="84" t="n">
        <f aca="false">G14</f>
        <v>649420.4</v>
      </c>
      <c r="H13" s="84" t="n">
        <f aca="false">H14</f>
        <v>649420.4</v>
      </c>
    </row>
    <row r="14" customFormat="false" ht="15" hidden="false" customHeight="true" outlineLevel="0" collapsed="false">
      <c r="A14" s="82" t="n">
        <v>4</v>
      </c>
      <c r="B14" s="25" t="s">
        <v>24</v>
      </c>
      <c r="C14" s="80" t="s">
        <v>23</v>
      </c>
      <c r="D14" s="80" t="s">
        <v>25</v>
      </c>
      <c r="E14" s="80"/>
      <c r="F14" s="85" t="n">
        <f aca="false">F15</f>
        <v>649420.4</v>
      </c>
      <c r="G14" s="85" t="n">
        <f aca="false">G15</f>
        <v>649420.4</v>
      </c>
      <c r="H14" s="85" t="n">
        <f aca="false">H15</f>
        <v>649420.4</v>
      </c>
    </row>
    <row r="15" customFormat="false" ht="16.5" hidden="false" customHeight="true" outlineLevel="0" collapsed="false">
      <c r="A15" s="82" t="n">
        <v>5</v>
      </c>
      <c r="B15" s="25" t="s">
        <v>26</v>
      </c>
      <c r="C15" s="80" t="s">
        <v>23</v>
      </c>
      <c r="D15" s="80" t="s">
        <v>27</v>
      </c>
      <c r="E15" s="80"/>
      <c r="F15" s="85" t="n">
        <f aca="false">F16</f>
        <v>649420.4</v>
      </c>
      <c r="G15" s="85" t="n">
        <f aca="false">G16</f>
        <v>649420.4</v>
      </c>
      <c r="H15" s="85" t="n">
        <f aca="false">H16</f>
        <v>649420.4</v>
      </c>
    </row>
    <row r="16" customFormat="false" ht="24" hidden="false" customHeight="true" outlineLevel="0" collapsed="false">
      <c r="A16" s="82" t="n">
        <v>6</v>
      </c>
      <c r="B16" s="25" t="s">
        <v>28</v>
      </c>
      <c r="C16" s="80" t="s">
        <v>23</v>
      </c>
      <c r="D16" s="80" t="s">
        <v>29</v>
      </c>
      <c r="E16" s="80"/>
      <c r="F16" s="85" t="n">
        <f aca="false">F17</f>
        <v>649420.4</v>
      </c>
      <c r="G16" s="85" t="n">
        <f aca="false">F16</f>
        <v>649420.4</v>
      </c>
      <c r="H16" s="85" t="n">
        <f aca="false">G16</f>
        <v>649420.4</v>
      </c>
    </row>
    <row r="17" customFormat="false" ht="36" hidden="false" customHeight="true" outlineLevel="0" collapsed="false">
      <c r="A17" s="82" t="n">
        <v>7</v>
      </c>
      <c r="B17" s="25" t="s">
        <v>30</v>
      </c>
      <c r="C17" s="80" t="s">
        <v>23</v>
      </c>
      <c r="D17" s="80" t="s">
        <v>29</v>
      </c>
      <c r="E17" s="80" t="s">
        <v>31</v>
      </c>
      <c r="F17" s="85" t="n">
        <f aca="false">F18</f>
        <v>649420.4</v>
      </c>
      <c r="G17" s="85" t="n">
        <f aca="false">G18</f>
        <v>649208.4</v>
      </c>
      <c r="H17" s="85" t="n">
        <v>649208.4</v>
      </c>
    </row>
    <row r="18" customFormat="false" ht="13.5" hidden="false" customHeight="true" outlineLevel="0" collapsed="false">
      <c r="A18" s="82" t="n">
        <v>8</v>
      </c>
      <c r="B18" s="25" t="s">
        <v>32</v>
      </c>
      <c r="C18" s="80" t="s">
        <v>23</v>
      </c>
      <c r="D18" s="80" t="s">
        <v>29</v>
      </c>
      <c r="E18" s="80" t="s">
        <v>33</v>
      </c>
      <c r="F18" s="85" t="n">
        <v>649420.4</v>
      </c>
      <c r="G18" s="85" t="n">
        <v>649208.4</v>
      </c>
      <c r="H18" s="85" t="n">
        <v>649208.4</v>
      </c>
    </row>
    <row r="19" customFormat="false" ht="25.5" hidden="false" customHeight="true" outlineLevel="0" collapsed="false">
      <c r="A19" s="75" t="s">
        <v>34</v>
      </c>
      <c r="B19" s="21" t="s">
        <v>35</v>
      </c>
      <c r="C19" s="86" t="s">
        <v>36</v>
      </c>
      <c r="D19" s="86"/>
      <c r="E19" s="86"/>
      <c r="F19" s="87" t="e">
        <f aca="false">F23+F25+F29+F28</f>
        <v>#VALUE!</v>
      </c>
      <c r="G19" s="88" t="n">
        <f aca="false">G23+G25+G29</f>
        <v>5615870.48</v>
      </c>
      <c r="H19" s="88" t="n">
        <f aca="false">H23+H25+H29</f>
        <v>5854401.6</v>
      </c>
    </row>
    <row r="20" customFormat="false" ht="15" hidden="false" customHeight="true" outlineLevel="0" collapsed="false">
      <c r="A20" s="75" t="s">
        <v>37</v>
      </c>
      <c r="B20" s="25" t="s">
        <v>24</v>
      </c>
      <c r="C20" s="16" t="s">
        <v>36</v>
      </c>
      <c r="D20" s="16" t="s">
        <v>25</v>
      </c>
      <c r="E20" s="16"/>
      <c r="F20" s="85" t="n">
        <f aca="false">F21</f>
        <v>3938774.52</v>
      </c>
      <c r="G20" s="79" t="n">
        <f aca="false">G21</f>
        <v>4317727.48</v>
      </c>
      <c r="H20" s="79" t="n">
        <f aca="false">H21</f>
        <v>4438800</v>
      </c>
    </row>
    <row r="21" customFormat="false" ht="23.25" hidden="false" customHeight="true" outlineLevel="0" collapsed="false">
      <c r="A21" s="75" t="s">
        <v>38</v>
      </c>
      <c r="B21" s="21" t="s">
        <v>39</v>
      </c>
      <c r="C21" s="16" t="s">
        <v>36</v>
      </c>
      <c r="D21" s="16" t="s">
        <v>40</v>
      </c>
      <c r="E21" s="16"/>
      <c r="F21" s="85" t="n">
        <f aca="false">F22</f>
        <v>3938774.52</v>
      </c>
      <c r="G21" s="79" t="n">
        <f aca="false">G22</f>
        <v>4317727.48</v>
      </c>
      <c r="H21" s="79" t="n">
        <f aca="false">H22</f>
        <v>4438800</v>
      </c>
    </row>
    <row r="22" customFormat="false" ht="36.75" hidden="false" customHeight="true" outlineLevel="0" collapsed="false">
      <c r="A22" s="75" t="s">
        <v>41</v>
      </c>
      <c r="B22" s="21" t="s">
        <v>30</v>
      </c>
      <c r="C22" s="16" t="s">
        <v>36</v>
      </c>
      <c r="D22" s="16" t="s">
        <v>40</v>
      </c>
      <c r="E22" s="16" t="s">
        <v>31</v>
      </c>
      <c r="F22" s="85" t="n">
        <f aca="false">F23</f>
        <v>3938774.52</v>
      </c>
      <c r="G22" s="79" t="n">
        <f aca="false">G23</f>
        <v>4317727.48</v>
      </c>
      <c r="H22" s="79" t="n">
        <f aca="false">H23</f>
        <v>4438800</v>
      </c>
    </row>
    <row r="23" customFormat="false" ht="15" hidden="false" customHeight="true" outlineLevel="0" collapsed="false">
      <c r="A23" s="75" t="s">
        <v>42</v>
      </c>
      <c r="B23" s="21" t="s">
        <v>32</v>
      </c>
      <c r="C23" s="16" t="s">
        <v>36</v>
      </c>
      <c r="D23" s="16" t="s">
        <v>40</v>
      </c>
      <c r="E23" s="16" t="s">
        <v>33</v>
      </c>
      <c r="F23" s="89" t="n">
        <v>3938774.52</v>
      </c>
      <c r="G23" s="79" t="n">
        <f aca="false">4917727.48-600000</f>
        <v>4317727.48</v>
      </c>
      <c r="H23" s="81" t="n">
        <f aca="false">5138800-700000</f>
        <v>4438800</v>
      </c>
    </row>
    <row r="24" customFormat="false" ht="15" hidden="false" customHeight="true" outlineLevel="0" collapsed="false">
      <c r="A24" s="75" t="s">
        <v>43</v>
      </c>
      <c r="B24" s="21" t="s">
        <v>44</v>
      </c>
      <c r="C24" s="16" t="s">
        <v>36</v>
      </c>
      <c r="D24" s="16" t="s">
        <v>40</v>
      </c>
      <c r="E24" s="16" t="s">
        <v>45</v>
      </c>
      <c r="F24" s="85" t="n">
        <f aca="false">F25</f>
        <v>1420050.49</v>
      </c>
      <c r="G24" s="79" t="n">
        <f aca="false">G25</f>
        <v>1207359</v>
      </c>
      <c r="H24" s="79" t="n">
        <f aca="false">H25</f>
        <v>1324817.6</v>
      </c>
    </row>
    <row r="25" customFormat="false" ht="15.75" hidden="false" customHeight="true" outlineLevel="0" collapsed="false">
      <c r="A25" s="75" t="s">
        <v>46</v>
      </c>
      <c r="B25" s="21" t="s">
        <v>47</v>
      </c>
      <c r="C25" s="16" t="s">
        <v>36</v>
      </c>
      <c r="D25" s="16" t="s">
        <v>40</v>
      </c>
      <c r="E25" s="16" t="s">
        <v>48</v>
      </c>
      <c r="F25" s="85" t="n">
        <v>1420050.49</v>
      </c>
      <c r="G25" s="79" t="n">
        <v>1207359</v>
      </c>
      <c r="H25" s="81" t="n">
        <v>1324817.6</v>
      </c>
    </row>
    <row r="26" customFormat="false" ht="36" hidden="false" customHeight="true" outlineLevel="0" collapsed="false">
      <c r="A26" s="75"/>
      <c r="B26" s="32" t="s">
        <v>50</v>
      </c>
      <c r="C26" s="16" t="s">
        <v>36</v>
      </c>
      <c r="D26" s="16" t="s">
        <v>51</v>
      </c>
      <c r="E26" s="16"/>
      <c r="F26" s="78" t="s">
        <v>52</v>
      </c>
      <c r="G26" s="79" t="n">
        <v>0</v>
      </c>
      <c r="H26" s="81" t="n">
        <v>0</v>
      </c>
    </row>
    <row r="27" customFormat="false" ht="18" hidden="false" customHeight="true" outlineLevel="0" collapsed="false">
      <c r="A27" s="75"/>
      <c r="B27" s="32" t="s">
        <v>54</v>
      </c>
      <c r="C27" s="16" t="s">
        <v>36</v>
      </c>
      <c r="D27" s="16" t="s">
        <v>51</v>
      </c>
      <c r="E27" s="16" t="s">
        <v>45</v>
      </c>
      <c r="F27" s="78" t="s">
        <v>52</v>
      </c>
      <c r="G27" s="79" t="n">
        <v>0</v>
      </c>
      <c r="H27" s="81" t="n">
        <v>0</v>
      </c>
    </row>
    <row r="28" customFormat="false" ht="15" hidden="false" customHeight="true" outlineLevel="0" collapsed="false">
      <c r="A28" s="75"/>
      <c r="B28" s="32" t="s">
        <v>47</v>
      </c>
      <c r="C28" s="16" t="s">
        <v>36</v>
      </c>
      <c r="D28" s="16" t="s">
        <v>51</v>
      </c>
      <c r="E28" s="16" t="s">
        <v>48</v>
      </c>
      <c r="F28" s="78" t="s">
        <v>52</v>
      </c>
      <c r="G28" s="79" t="n">
        <v>0</v>
      </c>
      <c r="H28" s="81" t="n">
        <v>0</v>
      </c>
    </row>
    <row r="29" customFormat="false" ht="24.75" hidden="false" customHeight="true" outlineLevel="0" collapsed="false">
      <c r="A29" s="75" t="s">
        <v>59</v>
      </c>
      <c r="B29" s="21" t="s">
        <v>307</v>
      </c>
      <c r="C29" s="16" t="s">
        <v>36</v>
      </c>
      <c r="D29" s="16" t="s">
        <v>58</v>
      </c>
      <c r="E29" s="16"/>
      <c r="F29" s="79" t="n">
        <f aca="false">F30</f>
        <v>105784</v>
      </c>
      <c r="G29" s="79" t="n">
        <f aca="false">G30</f>
        <v>90784</v>
      </c>
      <c r="H29" s="79" t="n">
        <f aca="false">H30</f>
        <v>90784</v>
      </c>
    </row>
    <row r="30" customFormat="false" ht="25.5" hidden="false" customHeight="true" outlineLevel="0" collapsed="false">
      <c r="A30" s="75" t="s">
        <v>62</v>
      </c>
      <c r="B30" s="35" t="s">
        <v>308</v>
      </c>
      <c r="C30" s="16" t="s">
        <v>36</v>
      </c>
      <c r="D30" s="16" t="s">
        <v>61</v>
      </c>
      <c r="E30" s="16"/>
      <c r="F30" s="79" t="n">
        <f aca="false">F31</f>
        <v>105784</v>
      </c>
      <c r="G30" s="79" t="n">
        <f aca="false">G31</f>
        <v>90784</v>
      </c>
      <c r="H30" s="79" t="n">
        <f aca="false">H31</f>
        <v>90784</v>
      </c>
    </row>
    <row r="31" customFormat="false" ht="25.5" hidden="false" customHeight="true" outlineLevel="0" collapsed="false">
      <c r="A31" s="75" t="s">
        <v>65</v>
      </c>
      <c r="B31" s="21" t="s">
        <v>309</v>
      </c>
      <c r="C31" s="16" t="s">
        <v>36</v>
      </c>
      <c r="D31" s="16" t="s">
        <v>61</v>
      </c>
      <c r="E31" s="16"/>
      <c r="F31" s="79" t="n">
        <f aca="false">F34</f>
        <v>105784</v>
      </c>
      <c r="G31" s="79" t="n">
        <f aca="false">G34</f>
        <v>90784</v>
      </c>
      <c r="H31" s="81" t="n">
        <f aca="false">H34</f>
        <v>90784</v>
      </c>
    </row>
    <row r="32" customFormat="false" ht="15" hidden="false" customHeight="true" outlineLevel="0" collapsed="false">
      <c r="A32" s="75" t="s">
        <v>68</v>
      </c>
      <c r="B32" s="21" t="s">
        <v>310</v>
      </c>
      <c r="C32" s="16" t="s">
        <v>36</v>
      </c>
      <c r="D32" s="16" t="s">
        <v>61</v>
      </c>
      <c r="E32" s="16"/>
      <c r="F32" s="85" t="n">
        <f aca="false">F33</f>
        <v>105784</v>
      </c>
      <c r="G32" s="85" t="n">
        <f aca="false">G33</f>
        <v>90784</v>
      </c>
      <c r="H32" s="85" t="n">
        <f aca="false">H33</f>
        <v>90784</v>
      </c>
    </row>
    <row r="33" customFormat="false" ht="12" hidden="false" customHeight="true" outlineLevel="0" collapsed="false">
      <c r="A33" s="75" t="s">
        <v>71</v>
      </c>
      <c r="B33" s="25" t="s">
        <v>66</v>
      </c>
      <c r="C33" s="80" t="s">
        <v>36</v>
      </c>
      <c r="D33" s="80" t="s">
        <v>311</v>
      </c>
      <c r="E33" s="16" t="s">
        <v>67</v>
      </c>
      <c r="F33" s="85" t="n">
        <f aca="false">F34</f>
        <v>105784</v>
      </c>
      <c r="G33" s="85" t="n">
        <f aca="false">G34</f>
        <v>90784</v>
      </c>
      <c r="H33" s="85" t="n">
        <f aca="false">H34</f>
        <v>90784</v>
      </c>
    </row>
    <row r="34" customFormat="false" ht="11.25" hidden="false" customHeight="true" outlineLevel="0" collapsed="false">
      <c r="A34" s="75" t="s">
        <v>74</v>
      </c>
      <c r="B34" s="25" t="s">
        <v>69</v>
      </c>
      <c r="C34" s="80" t="s">
        <v>36</v>
      </c>
      <c r="D34" s="80" t="s">
        <v>311</v>
      </c>
      <c r="E34" s="80" t="s">
        <v>70</v>
      </c>
      <c r="F34" s="85" t="n">
        <f aca="false">F38+F37+F43</f>
        <v>105784</v>
      </c>
      <c r="G34" s="85" t="n">
        <f aca="false">G38+G37</f>
        <v>90784</v>
      </c>
      <c r="H34" s="85" t="n">
        <f aca="false">H38+H37</f>
        <v>90784</v>
      </c>
    </row>
    <row r="35" customFormat="false" ht="49.5" hidden="false" customHeight="true" outlineLevel="0" collapsed="false">
      <c r="A35" s="75"/>
      <c r="B35" s="25" t="s">
        <v>312</v>
      </c>
      <c r="C35" s="80" t="s">
        <v>36</v>
      </c>
      <c r="D35" s="80" t="s">
        <v>64</v>
      </c>
      <c r="E35" s="80"/>
      <c r="F35" s="85" t="n">
        <v>9370</v>
      </c>
      <c r="G35" s="85" t="n">
        <v>9370</v>
      </c>
      <c r="H35" s="81" t="n">
        <v>9370</v>
      </c>
    </row>
    <row r="36" customFormat="false" ht="12.75" hidden="false" customHeight="true" outlineLevel="0" collapsed="false">
      <c r="A36" s="75"/>
      <c r="B36" s="25" t="s">
        <v>66</v>
      </c>
      <c r="C36" s="80" t="s">
        <v>36</v>
      </c>
      <c r="D36" s="80" t="s">
        <v>64</v>
      </c>
      <c r="E36" s="80" t="s">
        <v>67</v>
      </c>
      <c r="F36" s="85" t="n">
        <v>9370</v>
      </c>
      <c r="G36" s="85" t="n">
        <v>9370</v>
      </c>
      <c r="H36" s="81" t="n">
        <v>9370</v>
      </c>
    </row>
    <row r="37" customFormat="false" ht="11.25" hidden="false" customHeight="true" outlineLevel="0" collapsed="false">
      <c r="A37" s="75"/>
      <c r="B37" s="25" t="s">
        <v>69</v>
      </c>
      <c r="C37" s="80" t="s">
        <v>36</v>
      </c>
      <c r="D37" s="80" t="s">
        <v>64</v>
      </c>
      <c r="E37" s="80" t="s">
        <v>70</v>
      </c>
      <c r="F37" s="85" t="n">
        <v>9370</v>
      </c>
      <c r="G37" s="85" t="n">
        <v>9370</v>
      </c>
      <c r="H37" s="81" t="n">
        <v>9370</v>
      </c>
    </row>
    <row r="38" customFormat="false" ht="51" hidden="false" customHeight="true" outlineLevel="0" collapsed="false">
      <c r="A38" s="75" t="s">
        <v>75</v>
      </c>
      <c r="B38" s="25" t="s">
        <v>313</v>
      </c>
      <c r="C38" s="80" t="s">
        <v>36</v>
      </c>
      <c r="D38" s="80" t="s">
        <v>73</v>
      </c>
      <c r="E38" s="80"/>
      <c r="F38" s="85" t="n">
        <f aca="false">F40</f>
        <v>81414</v>
      </c>
      <c r="G38" s="85" t="n">
        <v>81414</v>
      </c>
      <c r="H38" s="81" t="n">
        <v>81414</v>
      </c>
    </row>
    <row r="39" customFormat="false" ht="13.9" hidden="false" customHeight="true" outlineLevel="0" collapsed="false">
      <c r="A39" s="75" t="s">
        <v>76</v>
      </c>
      <c r="B39" s="25" t="s">
        <v>66</v>
      </c>
      <c r="C39" s="80" t="s">
        <v>36</v>
      </c>
      <c r="D39" s="80" t="s">
        <v>73</v>
      </c>
      <c r="E39" s="80" t="s">
        <v>67</v>
      </c>
      <c r="F39" s="85" t="n">
        <f aca="false">F40</f>
        <v>81414</v>
      </c>
      <c r="G39" s="85" t="n">
        <v>81414</v>
      </c>
      <c r="H39" s="81" t="n">
        <v>81414</v>
      </c>
    </row>
    <row r="40" customFormat="false" ht="15" hidden="false" customHeight="true" outlineLevel="0" collapsed="false">
      <c r="A40" s="75" t="s">
        <v>79</v>
      </c>
      <c r="B40" s="25" t="s">
        <v>69</v>
      </c>
      <c r="C40" s="80" t="s">
        <v>36</v>
      </c>
      <c r="D40" s="80" t="s">
        <v>73</v>
      </c>
      <c r="E40" s="80" t="s">
        <v>70</v>
      </c>
      <c r="F40" s="85" t="n">
        <v>81414</v>
      </c>
      <c r="G40" s="85" t="n">
        <v>81414</v>
      </c>
      <c r="H40" s="81" t="n">
        <v>81414</v>
      </c>
    </row>
    <row r="41" customFormat="false" ht="48.75" hidden="false" customHeight="true" outlineLevel="0" collapsed="false">
      <c r="A41" s="75"/>
      <c r="B41" s="25" t="s">
        <v>77</v>
      </c>
      <c r="C41" s="80" t="s">
        <v>36</v>
      </c>
      <c r="D41" s="80" t="s">
        <v>78</v>
      </c>
      <c r="E41" s="80"/>
      <c r="F41" s="85" t="n">
        <f aca="false">F43</f>
        <v>15000</v>
      </c>
      <c r="G41" s="85" t="n">
        <v>0</v>
      </c>
      <c r="H41" s="81" t="n">
        <v>0</v>
      </c>
    </row>
    <row r="42" customFormat="false" ht="12" hidden="false" customHeight="true" outlineLevel="0" collapsed="false">
      <c r="A42" s="75"/>
      <c r="B42" s="25" t="s">
        <v>80</v>
      </c>
      <c r="C42" s="80" t="s">
        <v>36</v>
      </c>
      <c r="D42" s="80" t="s">
        <v>78</v>
      </c>
      <c r="E42" s="80" t="s">
        <v>81</v>
      </c>
      <c r="F42" s="85" t="n">
        <f aca="false">F43</f>
        <v>15000</v>
      </c>
      <c r="G42" s="85" t="n">
        <v>0</v>
      </c>
      <c r="H42" s="81" t="n">
        <v>0</v>
      </c>
    </row>
    <row r="43" customFormat="false" ht="10.5" hidden="false" customHeight="true" outlineLevel="0" collapsed="false">
      <c r="A43" s="75"/>
      <c r="B43" s="25" t="s">
        <v>83</v>
      </c>
      <c r="C43" s="80" t="s">
        <v>36</v>
      </c>
      <c r="D43" s="80" t="s">
        <v>78</v>
      </c>
      <c r="E43" s="80" t="s">
        <v>84</v>
      </c>
      <c r="F43" s="85" t="n">
        <v>15000</v>
      </c>
      <c r="G43" s="85" t="n">
        <v>0</v>
      </c>
      <c r="H43" s="81" t="n">
        <v>0</v>
      </c>
    </row>
    <row r="44" customFormat="false" ht="12" hidden="false" customHeight="true" outlineLevel="0" collapsed="false">
      <c r="A44" s="75"/>
      <c r="B44" s="25" t="s">
        <v>86</v>
      </c>
      <c r="C44" s="80" t="s">
        <v>87</v>
      </c>
      <c r="D44" s="80" t="s">
        <v>88</v>
      </c>
      <c r="E44" s="80"/>
      <c r="F44" s="85" t="n">
        <f aca="false">F46</f>
        <v>438008.88</v>
      </c>
      <c r="G44" s="85" t="n">
        <v>0</v>
      </c>
      <c r="H44" s="81" t="n">
        <v>0</v>
      </c>
    </row>
    <row r="45" customFormat="false" ht="15.75" hidden="false" customHeight="true" outlineLevel="0" collapsed="false">
      <c r="A45" s="75"/>
      <c r="B45" s="21" t="s">
        <v>80</v>
      </c>
      <c r="C45" s="80" t="s">
        <v>87</v>
      </c>
      <c r="D45" s="80" t="s">
        <v>88</v>
      </c>
      <c r="E45" s="80" t="s">
        <v>81</v>
      </c>
      <c r="F45" s="85" t="n">
        <v>438008.88</v>
      </c>
      <c r="G45" s="85" t="n">
        <v>0</v>
      </c>
      <c r="H45" s="81" t="n">
        <v>0</v>
      </c>
    </row>
    <row r="46" customFormat="false" ht="11.25" hidden="false" customHeight="true" outlineLevel="0" collapsed="false">
      <c r="A46" s="75"/>
      <c r="B46" s="25" t="s">
        <v>91</v>
      </c>
      <c r="C46" s="80" t="s">
        <v>87</v>
      </c>
      <c r="D46" s="80" t="s">
        <v>88</v>
      </c>
      <c r="E46" s="80" t="s">
        <v>92</v>
      </c>
      <c r="F46" s="89" t="n">
        <f aca="false">F45</f>
        <v>438008.88</v>
      </c>
      <c r="G46" s="85" t="n">
        <v>0</v>
      </c>
      <c r="H46" s="81" t="n">
        <v>0</v>
      </c>
    </row>
    <row r="47" customFormat="false" ht="12" hidden="false" customHeight="true" outlineLevel="0" collapsed="false">
      <c r="A47" s="75" t="s">
        <v>90</v>
      </c>
      <c r="B47" s="21" t="s">
        <v>94</v>
      </c>
      <c r="C47" s="16" t="s">
        <v>95</v>
      </c>
      <c r="D47" s="16"/>
      <c r="E47" s="16"/>
      <c r="F47" s="79" t="n">
        <f aca="false">F48</f>
        <v>0</v>
      </c>
      <c r="G47" s="79" t="n">
        <f aca="false">G48</f>
        <v>25000</v>
      </c>
      <c r="H47" s="81" t="n">
        <f aca="false">H48</f>
        <v>25000</v>
      </c>
    </row>
    <row r="48" customFormat="false" ht="12" hidden="false" customHeight="true" outlineLevel="0" collapsed="false">
      <c r="A48" s="75" t="s">
        <v>93</v>
      </c>
      <c r="B48" s="21" t="s">
        <v>96</v>
      </c>
      <c r="C48" s="16" t="s">
        <v>95</v>
      </c>
      <c r="D48" s="16" t="s">
        <v>27</v>
      </c>
      <c r="E48" s="16"/>
      <c r="F48" s="79" t="n">
        <f aca="false">F49</f>
        <v>0</v>
      </c>
      <c r="G48" s="79" t="n">
        <f aca="false">G49</f>
        <v>25000</v>
      </c>
      <c r="H48" s="81" t="n">
        <f aca="false">H49</f>
        <v>25000</v>
      </c>
    </row>
    <row r="49" customFormat="false" ht="12.75" hidden="false" customHeight="true" outlineLevel="0" collapsed="false">
      <c r="A49" s="75" t="s">
        <v>97</v>
      </c>
      <c r="B49" s="21" t="s">
        <v>98</v>
      </c>
      <c r="C49" s="16" t="s">
        <v>95</v>
      </c>
      <c r="D49" s="16" t="s">
        <v>27</v>
      </c>
      <c r="E49" s="16"/>
      <c r="F49" s="79" t="n">
        <f aca="false">F50</f>
        <v>0</v>
      </c>
      <c r="G49" s="79" t="n">
        <f aca="false">G50</f>
        <v>25000</v>
      </c>
      <c r="H49" s="81" t="n">
        <f aca="false">H50</f>
        <v>25000</v>
      </c>
    </row>
    <row r="50" customFormat="false" ht="25.5" hidden="false" customHeight="true" outlineLevel="0" collapsed="false">
      <c r="A50" s="75" t="s">
        <v>99</v>
      </c>
      <c r="B50" s="21" t="s">
        <v>100</v>
      </c>
      <c r="C50" s="16" t="s">
        <v>95</v>
      </c>
      <c r="D50" s="16" t="s">
        <v>101</v>
      </c>
      <c r="E50" s="16"/>
      <c r="F50" s="79" t="n">
        <f aca="false">F52</f>
        <v>0</v>
      </c>
      <c r="G50" s="79" t="n">
        <f aca="false">G52</f>
        <v>25000</v>
      </c>
      <c r="H50" s="81" t="n">
        <f aca="false">H52</f>
        <v>25000</v>
      </c>
    </row>
    <row r="51" customFormat="false" ht="12" hidden="false" customHeight="true" outlineLevel="0" collapsed="false">
      <c r="A51" s="75" t="s">
        <v>102</v>
      </c>
      <c r="B51" s="21" t="s">
        <v>103</v>
      </c>
      <c r="C51" s="16" t="s">
        <v>95</v>
      </c>
      <c r="D51" s="16" t="s">
        <v>101</v>
      </c>
      <c r="E51" s="16" t="s">
        <v>45</v>
      </c>
      <c r="F51" s="79" t="n">
        <f aca="false">F52</f>
        <v>0</v>
      </c>
      <c r="G51" s="79" t="n">
        <f aca="false">G52</f>
        <v>25000</v>
      </c>
      <c r="H51" s="79" t="n">
        <f aca="false">H52</f>
        <v>25000</v>
      </c>
    </row>
    <row r="52" customFormat="false" ht="15.75" hidden="false" customHeight="true" outlineLevel="0" collapsed="false">
      <c r="A52" s="75" t="s">
        <v>104</v>
      </c>
      <c r="B52" s="21" t="s">
        <v>105</v>
      </c>
      <c r="C52" s="16" t="s">
        <v>95</v>
      </c>
      <c r="D52" s="16" t="s">
        <v>101</v>
      </c>
      <c r="E52" s="16" t="s">
        <v>48</v>
      </c>
      <c r="F52" s="79" t="n">
        <v>0</v>
      </c>
      <c r="G52" s="79" t="n">
        <v>25000</v>
      </c>
      <c r="H52" s="81" t="n">
        <v>25000</v>
      </c>
    </row>
    <row r="53" customFormat="false" ht="15.75" hidden="false" customHeight="true" outlineLevel="0" collapsed="false">
      <c r="A53" s="75" t="s">
        <v>106</v>
      </c>
      <c r="B53" s="21" t="s">
        <v>107</v>
      </c>
      <c r="C53" s="16" t="s">
        <v>108</v>
      </c>
      <c r="D53" s="16"/>
      <c r="E53" s="16"/>
      <c r="F53" s="79" t="n">
        <f aca="false">F54</f>
        <v>478557.99</v>
      </c>
      <c r="G53" s="79" t="n">
        <f aca="false">G54</f>
        <v>632400</v>
      </c>
      <c r="H53" s="79" t="n">
        <f aca="false">H54</f>
        <v>652400</v>
      </c>
    </row>
    <row r="54" customFormat="false" ht="26.25" hidden="false" customHeight="true" outlineLevel="0" collapsed="false">
      <c r="A54" s="75" t="s">
        <v>109</v>
      </c>
      <c r="B54" s="21" t="s">
        <v>110</v>
      </c>
      <c r="C54" s="16" t="s">
        <v>108</v>
      </c>
      <c r="D54" s="16" t="s">
        <v>58</v>
      </c>
      <c r="E54" s="16"/>
      <c r="F54" s="79" t="n">
        <f aca="false">F55+F66</f>
        <v>478557.99</v>
      </c>
      <c r="G54" s="79" t="n">
        <f aca="false">G55+G66</f>
        <v>632400</v>
      </c>
      <c r="H54" s="79" t="n">
        <f aca="false">H55+H66</f>
        <v>652400</v>
      </c>
    </row>
    <row r="55" customFormat="false" ht="12" hidden="false" customHeight="true" outlineLevel="0" collapsed="false">
      <c r="A55" s="75" t="s">
        <v>111</v>
      </c>
      <c r="B55" s="21" t="s">
        <v>112</v>
      </c>
      <c r="C55" s="16" t="s">
        <v>108</v>
      </c>
      <c r="D55" s="16" t="s">
        <v>113</v>
      </c>
      <c r="E55" s="16"/>
      <c r="F55" s="79" t="n">
        <f aca="false">F56</f>
        <v>457053.99</v>
      </c>
      <c r="G55" s="79" t="n">
        <f aca="false">G56</f>
        <v>630000</v>
      </c>
      <c r="H55" s="79" t="n">
        <f aca="false">H56</f>
        <v>650000</v>
      </c>
    </row>
    <row r="56" customFormat="false" ht="13.5" hidden="false" customHeight="true" outlineLevel="0" collapsed="false">
      <c r="A56" s="75" t="s">
        <v>114</v>
      </c>
      <c r="B56" s="21" t="s">
        <v>115</v>
      </c>
      <c r="C56" s="16" t="s">
        <v>108</v>
      </c>
      <c r="D56" s="16" t="s">
        <v>116</v>
      </c>
      <c r="E56" s="16"/>
      <c r="F56" s="79" t="n">
        <f aca="false">F57+F60+F64</f>
        <v>457053.99</v>
      </c>
      <c r="G56" s="90" t="n">
        <f aca="false">G57+G60</f>
        <v>630000</v>
      </c>
      <c r="H56" s="90" t="n">
        <f aca="false">H57+H60</f>
        <v>650000</v>
      </c>
    </row>
    <row r="57" customFormat="false" ht="48" hidden="false" customHeight="true" outlineLevel="0" collapsed="false">
      <c r="A57" s="75" t="s">
        <v>117</v>
      </c>
      <c r="B57" s="36" t="s">
        <v>118</v>
      </c>
      <c r="C57" s="80" t="s">
        <v>108</v>
      </c>
      <c r="D57" s="80" t="s">
        <v>119</v>
      </c>
      <c r="E57" s="80"/>
      <c r="F57" s="85" t="n">
        <f aca="false">F58</f>
        <v>361054.4</v>
      </c>
      <c r="G57" s="85" t="n">
        <f aca="false">G58</f>
        <v>140000</v>
      </c>
      <c r="H57" s="85" t="n">
        <f aca="false">H58</f>
        <v>150000</v>
      </c>
    </row>
    <row r="58" customFormat="false" ht="12" hidden="false" customHeight="true" outlineLevel="0" collapsed="false">
      <c r="A58" s="75" t="s">
        <v>120</v>
      </c>
      <c r="B58" s="21" t="s">
        <v>103</v>
      </c>
      <c r="C58" s="80" t="s">
        <v>108</v>
      </c>
      <c r="D58" s="80" t="s">
        <v>119</v>
      </c>
      <c r="E58" s="80" t="s">
        <v>45</v>
      </c>
      <c r="F58" s="85" t="n">
        <f aca="false">F59</f>
        <v>361054.4</v>
      </c>
      <c r="G58" s="85" t="n">
        <f aca="false">G59</f>
        <v>140000</v>
      </c>
      <c r="H58" s="85" t="n">
        <f aca="false">H59</f>
        <v>150000</v>
      </c>
    </row>
    <row r="59" customFormat="false" ht="12.75" hidden="false" customHeight="true" outlineLevel="0" collapsed="false">
      <c r="A59" s="75" t="s">
        <v>121</v>
      </c>
      <c r="B59" s="21" t="s">
        <v>105</v>
      </c>
      <c r="C59" s="80" t="s">
        <v>108</v>
      </c>
      <c r="D59" s="80" t="s">
        <v>119</v>
      </c>
      <c r="E59" s="80" t="s">
        <v>48</v>
      </c>
      <c r="F59" s="85" t="n">
        <v>361054.4</v>
      </c>
      <c r="G59" s="85" t="n">
        <v>140000</v>
      </c>
      <c r="H59" s="85" t="n">
        <v>150000</v>
      </c>
    </row>
    <row r="60" customFormat="false" ht="51" hidden="false" customHeight="true" outlineLevel="0" collapsed="false">
      <c r="A60" s="75" t="s">
        <v>122</v>
      </c>
      <c r="B60" s="36" t="s">
        <v>123</v>
      </c>
      <c r="C60" s="80" t="s">
        <v>108</v>
      </c>
      <c r="D60" s="80" t="s">
        <v>124</v>
      </c>
      <c r="E60" s="80"/>
      <c r="F60" s="85" t="n">
        <f aca="false">F62</f>
        <v>45999.59</v>
      </c>
      <c r="G60" s="85" t="n">
        <v>490000</v>
      </c>
      <c r="H60" s="85" t="n">
        <v>500000</v>
      </c>
    </row>
    <row r="61" customFormat="false" ht="12.75" hidden="false" customHeight="true" outlineLevel="0" collapsed="false">
      <c r="A61" s="75" t="s">
        <v>125</v>
      </c>
      <c r="B61" s="21" t="s">
        <v>103</v>
      </c>
      <c r="C61" s="80" t="s">
        <v>108</v>
      </c>
      <c r="D61" s="80" t="s">
        <v>124</v>
      </c>
      <c r="E61" s="80" t="s">
        <v>45</v>
      </c>
      <c r="F61" s="85" t="n">
        <f aca="false">F62</f>
        <v>45999.59</v>
      </c>
      <c r="G61" s="85" t="n">
        <v>490000</v>
      </c>
      <c r="H61" s="85" t="n">
        <v>500000</v>
      </c>
    </row>
    <row r="62" customFormat="false" ht="12" hidden="false" customHeight="true" outlineLevel="0" collapsed="false">
      <c r="A62" s="75" t="s">
        <v>314</v>
      </c>
      <c r="B62" s="21" t="s">
        <v>105</v>
      </c>
      <c r="C62" s="80" t="s">
        <v>108</v>
      </c>
      <c r="D62" s="80" t="s">
        <v>124</v>
      </c>
      <c r="E62" s="80" t="s">
        <v>48</v>
      </c>
      <c r="F62" s="85" t="n">
        <v>45999.59</v>
      </c>
      <c r="G62" s="85" t="n">
        <v>490000</v>
      </c>
      <c r="H62" s="85" t="n">
        <v>500000</v>
      </c>
    </row>
    <row r="63" customFormat="false" ht="51" hidden="false" customHeight="true" outlineLevel="0" collapsed="false">
      <c r="A63" s="75" t="s">
        <v>315</v>
      </c>
      <c r="B63" s="36" t="s">
        <v>126</v>
      </c>
      <c r="C63" s="80" t="s">
        <v>108</v>
      </c>
      <c r="D63" s="80" t="s">
        <v>124</v>
      </c>
      <c r="E63" s="80"/>
      <c r="F63" s="85" t="n">
        <f aca="false">F64</f>
        <v>50000</v>
      </c>
      <c r="G63" s="85" t="n">
        <f aca="false">G64</f>
        <v>80000</v>
      </c>
      <c r="H63" s="85" t="n">
        <f aca="false">H64</f>
        <v>90000</v>
      </c>
      <c r="I63" s="61"/>
    </row>
    <row r="64" customFormat="false" ht="15" hidden="false" customHeight="true" outlineLevel="0" collapsed="false">
      <c r="A64" s="75" t="s">
        <v>316</v>
      </c>
      <c r="B64" s="25" t="s">
        <v>80</v>
      </c>
      <c r="C64" s="80" t="s">
        <v>108</v>
      </c>
      <c r="D64" s="80" t="s">
        <v>124</v>
      </c>
      <c r="E64" s="80" t="s">
        <v>81</v>
      </c>
      <c r="F64" s="85" t="n">
        <f aca="false">F65</f>
        <v>50000</v>
      </c>
      <c r="G64" s="85" t="n">
        <v>80000</v>
      </c>
      <c r="H64" s="85" t="n">
        <v>90000</v>
      </c>
    </row>
    <row r="65" customFormat="false" ht="12.75" hidden="false" customHeight="true" outlineLevel="0" collapsed="false">
      <c r="A65" s="75" t="s">
        <v>317</v>
      </c>
      <c r="B65" s="25" t="s">
        <v>83</v>
      </c>
      <c r="C65" s="80" t="s">
        <v>108</v>
      </c>
      <c r="D65" s="80" t="s">
        <v>124</v>
      </c>
      <c r="E65" s="80" t="s">
        <v>84</v>
      </c>
      <c r="F65" s="89" t="n">
        <v>50000</v>
      </c>
      <c r="G65" s="85" t="n">
        <v>80000</v>
      </c>
      <c r="H65" s="85" t="n">
        <v>90000</v>
      </c>
    </row>
    <row r="66" customFormat="false" ht="23.25" hidden="false" customHeight="true" outlineLevel="0" collapsed="false">
      <c r="A66" s="75" t="s">
        <v>127</v>
      </c>
      <c r="B66" s="36" t="s">
        <v>128</v>
      </c>
      <c r="C66" s="80" t="s">
        <v>108</v>
      </c>
      <c r="D66" s="80" t="s">
        <v>129</v>
      </c>
      <c r="E66" s="80"/>
      <c r="F66" s="85" t="n">
        <f aca="false">F67+F72</f>
        <v>21504</v>
      </c>
      <c r="G66" s="85" t="n">
        <f aca="false">G67</f>
        <v>2400</v>
      </c>
      <c r="H66" s="85" t="n">
        <f aca="false">H67</f>
        <v>2400</v>
      </c>
    </row>
    <row r="67" customFormat="false" ht="66.75" hidden="false" customHeight="true" outlineLevel="0" collapsed="false">
      <c r="A67" s="75" t="s">
        <v>130</v>
      </c>
      <c r="B67" s="39" t="s">
        <v>131</v>
      </c>
      <c r="C67" s="80" t="s">
        <v>108</v>
      </c>
      <c r="D67" s="80" t="s">
        <v>132</v>
      </c>
      <c r="E67" s="80"/>
      <c r="F67" s="85" t="n">
        <f aca="false">F68</f>
        <v>2304</v>
      </c>
      <c r="G67" s="85" t="n">
        <v>2400</v>
      </c>
      <c r="H67" s="85" t="n">
        <v>2400</v>
      </c>
    </row>
    <row r="68" customFormat="false" ht="13.5" hidden="false" customHeight="true" outlineLevel="0" collapsed="false">
      <c r="A68" s="75" t="s">
        <v>133</v>
      </c>
      <c r="B68" s="36" t="s">
        <v>134</v>
      </c>
      <c r="C68" s="80" t="s">
        <v>108</v>
      </c>
      <c r="D68" s="80" t="s">
        <v>132</v>
      </c>
      <c r="E68" s="80" t="s">
        <v>45</v>
      </c>
      <c r="F68" s="85" t="n">
        <f aca="false">F69</f>
        <v>2304</v>
      </c>
      <c r="G68" s="85" t="n">
        <v>2400</v>
      </c>
      <c r="H68" s="85" t="n">
        <v>2400</v>
      </c>
    </row>
    <row r="69" customFormat="false" ht="12" hidden="false" customHeight="true" outlineLevel="0" collapsed="false">
      <c r="A69" s="75" t="s">
        <v>135</v>
      </c>
      <c r="B69" s="36" t="s">
        <v>47</v>
      </c>
      <c r="C69" s="80" t="s">
        <v>108</v>
      </c>
      <c r="D69" s="80" t="s">
        <v>132</v>
      </c>
      <c r="E69" s="80" t="s">
        <v>48</v>
      </c>
      <c r="F69" s="85" t="n">
        <v>2304</v>
      </c>
      <c r="G69" s="85" t="n">
        <v>2400</v>
      </c>
      <c r="H69" s="85" t="n">
        <v>2400</v>
      </c>
    </row>
    <row r="70" customFormat="false" ht="63.75" hidden="false" customHeight="true" outlineLevel="0" collapsed="false">
      <c r="A70" s="75"/>
      <c r="B70" s="43" t="s">
        <v>137</v>
      </c>
      <c r="C70" s="80" t="s">
        <v>108</v>
      </c>
      <c r="D70" s="80" t="s">
        <v>138</v>
      </c>
      <c r="E70" s="80"/>
      <c r="F70" s="85" t="n">
        <v>19200</v>
      </c>
      <c r="G70" s="85" t="n">
        <v>0</v>
      </c>
      <c r="H70" s="85" t="n">
        <v>0</v>
      </c>
    </row>
    <row r="71" customFormat="false" ht="12.75" hidden="false" customHeight="true" outlineLevel="0" collapsed="false">
      <c r="A71" s="75"/>
      <c r="B71" s="36" t="s">
        <v>134</v>
      </c>
      <c r="C71" s="80" t="s">
        <v>108</v>
      </c>
      <c r="D71" s="80" t="s">
        <v>138</v>
      </c>
      <c r="E71" s="80" t="s">
        <v>45</v>
      </c>
      <c r="F71" s="85" t="n">
        <f aca="false">F70</f>
        <v>19200</v>
      </c>
      <c r="G71" s="85" t="n">
        <v>0</v>
      </c>
      <c r="H71" s="85" t="n">
        <v>0</v>
      </c>
    </row>
    <row r="72" customFormat="false" ht="13.5" hidden="false" customHeight="true" outlineLevel="0" collapsed="false">
      <c r="A72" s="75"/>
      <c r="B72" s="36" t="s">
        <v>47</v>
      </c>
      <c r="C72" s="80" t="s">
        <v>108</v>
      </c>
      <c r="D72" s="80" t="s">
        <v>138</v>
      </c>
      <c r="E72" s="80" t="s">
        <v>48</v>
      </c>
      <c r="F72" s="85" t="n">
        <f aca="false">F71</f>
        <v>19200</v>
      </c>
      <c r="G72" s="85" t="n">
        <v>0</v>
      </c>
      <c r="H72" s="85" t="n">
        <v>0</v>
      </c>
    </row>
    <row r="73" customFormat="false" ht="12.75" hidden="false" customHeight="true" outlineLevel="0" collapsed="false">
      <c r="A73" s="75" t="s">
        <v>136</v>
      </c>
      <c r="B73" s="36" t="s">
        <v>142</v>
      </c>
      <c r="C73" s="80" t="s">
        <v>143</v>
      </c>
      <c r="D73" s="80" t="s">
        <v>129</v>
      </c>
      <c r="E73" s="80" t="s">
        <v>48</v>
      </c>
      <c r="F73" s="85" t="n">
        <f aca="false">F74+F80+F86</f>
        <v>278550.5</v>
      </c>
      <c r="G73" s="85" t="n">
        <f aca="false">G74+G80+G86</f>
        <v>614000</v>
      </c>
      <c r="H73" s="85" t="n">
        <f aca="false">H74+H80+H86</f>
        <v>694000</v>
      </c>
    </row>
    <row r="74" customFormat="false" ht="16.5" hidden="false" customHeight="true" outlineLevel="0" collapsed="false">
      <c r="A74" s="75" t="s">
        <v>139</v>
      </c>
      <c r="B74" s="36" t="s">
        <v>145</v>
      </c>
      <c r="C74" s="83" t="s">
        <v>146</v>
      </c>
      <c r="D74" s="83"/>
      <c r="E74" s="83"/>
      <c r="F74" s="85" t="n">
        <f aca="false">F75</f>
        <v>39950.5</v>
      </c>
      <c r="G74" s="85" t="n">
        <f aca="false">G75</f>
        <v>80000</v>
      </c>
      <c r="H74" s="85" t="n">
        <f aca="false">H75</f>
        <v>90000</v>
      </c>
    </row>
    <row r="75" customFormat="false" ht="24.75" hidden="false" customHeight="true" outlineLevel="0" collapsed="false">
      <c r="A75" s="75" t="s">
        <v>140</v>
      </c>
      <c r="B75" s="36" t="s">
        <v>110</v>
      </c>
      <c r="C75" s="80" t="s">
        <v>146</v>
      </c>
      <c r="D75" s="80" t="s">
        <v>129</v>
      </c>
      <c r="E75" s="80"/>
      <c r="F75" s="85" t="n">
        <f aca="false">F76</f>
        <v>39950.5</v>
      </c>
      <c r="G75" s="85" t="n">
        <f aca="false">G76</f>
        <v>80000</v>
      </c>
      <c r="H75" s="85" t="n">
        <f aca="false">H76</f>
        <v>90000</v>
      </c>
    </row>
    <row r="76" customFormat="false" ht="27.75" hidden="false" customHeight="true" outlineLevel="0" collapsed="false">
      <c r="A76" s="75" t="s">
        <v>141</v>
      </c>
      <c r="B76" s="36" t="s">
        <v>128</v>
      </c>
      <c r="C76" s="80" t="s">
        <v>146</v>
      </c>
      <c r="D76" s="80" t="s">
        <v>149</v>
      </c>
      <c r="E76" s="80"/>
      <c r="F76" s="85" t="n">
        <f aca="false">F77</f>
        <v>39950.5</v>
      </c>
      <c r="G76" s="85" t="n">
        <f aca="false">G77</f>
        <v>80000</v>
      </c>
      <c r="H76" s="85" t="n">
        <f aca="false">H77</f>
        <v>90000</v>
      </c>
    </row>
    <row r="77" customFormat="false" ht="38.25" hidden="false" customHeight="true" outlineLevel="0" collapsed="false">
      <c r="A77" s="75" t="s">
        <v>144</v>
      </c>
      <c r="B77" s="36" t="s">
        <v>151</v>
      </c>
      <c r="C77" s="80" t="s">
        <v>146</v>
      </c>
      <c r="D77" s="80" t="s">
        <v>152</v>
      </c>
      <c r="E77" s="80"/>
      <c r="F77" s="85" t="n">
        <f aca="false">F78</f>
        <v>39950.5</v>
      </c>
      <c r="G77" s="85" t="n">
        <f aca="false">G78</f>
        <v>80000</v>
      </c>
      <c r="H77" s="85" t="n">
        <f aca="false">H78</f>
        <v>90000</v>
      </c>
    </row>
    <row r="78" customFormat="false" ht="15" hidden="false" customHeight="true" outlineLevel="0" collapsed="false">
      <c r="A78" s="75" t="s">
        <v>147</v>
      </c>
      <c r="B78" s="36" t="s">
        <v>134</v>
      </c>
      <c r="C78" s="80" t="s">
        <v>146</v>
      </c>
      <c r="D78" s="80" t="s">
        <v>152</v>
      </c>
      <c r="E78" s="80" t="s">
        <v>45</v>
      </c>
      <c r="F78" s="85" t="n">
        <f aca="false">F79</f>
        <v>39950.5</v>
      </c>
      <c r="G78" s="85" t="n">
        <v>80000</v>
      </c>
      <c r="H78" s="91" t="n">
        <v>90000</v>
      </c>
    </row>
    <row r="79" customFormat="false" ht="14.25" hidden="false" customHeight="true" outlineLevel="0" collapsed="false">
      <c r="A79" s="75" t="s">
        <v>148</v>
      </c>
      <c r="B79" s="36" t="s">
        <v>47</v>
      </c>
      <c r="C79" s="80" t="s">
        <v>146</v>
      </c>
      <c r="D79" s="80" t="s">
        <v>152</v>
      </c>
      <c r="E79" s="80" t="s">
        <v>48</v>
      </c>
      <c r="F79" s="85" t="n">
        <f aca="false">прилож6!G74</f>
        <v>39950.5</v>
      </c>
      <c r="G79" s="85" t="n">
        <v>80000</v>
      </c>
      <c r="H79" s="91" t="n">
        <v>90000</v>
      </c>
    </row>
    <row r="80" customFormat="false" ht="14.25" hidden="false" customHeight="true" outlineLevel="0" collapsed="false">
      <c r="A80" s="75" t="s">
        <v>150</v>
      </c>
      <c r="B80" s="36" t="s">
        <v>156</v>
      </c>
      <c r="C80" s="83" t="s">
        <v>157</v>
      </c>
      <c r="D80" s="83"/>
      <c r="E80" s="83"/>
      <c r="F80" s="84" t="n">
        <f aca="false">F81</f>
        <v>186000</v>
      </c>
      <c r="G80" s="84" t="n">
        <f aca="false">G81</f>
        <v>439000</v>
      </c>
      <c r="H80" s="84" t="n">
        <f aca="false">H81</f>
        <v>509000</v>
      </c>
    </row>
    <row r="81" customFormat="false" ht="25.5" hidden="false" customHeight="true" outlineLevel="0" collapsed="false">
      <c r="A81" s="75" t="s">
        <v>153</v>
      </c>
      <c r="B81" s="36" t="s">
        <v>159</v>
      </c>
      <c r="C81" s="80" t="s">
        <v>157</v>
      </c>
      <c r="D81" s="83" t="s">
        <v>129</v>
      </c>
      <c r="E81" s="80"/>
      <c r="F81" s="85" t="n">
        <f aca="false">F84</f>
        <v>186000</v>
      </c>
      <c r="G81" s="85" t="n">
        <f aca="false">G83</f>
        <v>439000</v>
      </c>
      <c r="H81" s="85" t="n">
        <f aca="false">H83</f>
        <v>509000</v>
      </c>
    </row>
    <row r="82" customFormat="false" ht="50.25" hidden="false" customHeight="true" outlineLevel="0" collapsed="false">
      <c r="A82" s="75" t="s">
        <v>154</v>
      </c>
      <c r="B82" s="21" t="s">
        <v>318</v>
      </c>
      <c r="C82" s="80" t="s">
        <v>157</v>
      </c>
      <c r="D82" s="80" t="s">
        <v>162</v>
      </c>
      <c r="E82" s="80"/>
      <c r="F82" s="85" t="n">
        <f aca="false">F84</f>
        <v>186000</v>
      </c>
      <c r="G82" s="85" t="n">
        <f aca="false">G83</f>
        <v>439000</v>
      </c>
      <c r="H82" s="85" t="n">
        <f aca="false">H83</f>
        <v>509000</v>
      </c>
    </row>
    <row r="83" customFormat="false" ht="13.5" hidden="false" customHeight="true" outlineLevel="0" collapsed="false">
      <c r="A83" s="75" t="s">
        <v>155</v>
      </c>
      <c r="B83" s="36" t="s">
        <v>134</v>
      </c>
      <c r="C83" s="80" t="s">
        <v>157</v>
      </c>
      <c r="D83" s="80" t="s">
        <v>162</v>
      </c>
      <c r="E83" s="80" t="s">
        <v>45</v>
      </c>
      <c r="F83" s="85" t="n">
        <f aca="false">F84</f>
        <v>186000</v>
      </c>
      <c r="G83" s="85" t="n">
        <v>439000</v>
      </c>
      <c r="H83" s="85" t="n">
        <v>509000</v>
      </c>
    </row>
    <row r="84" customFormat="false" ht="15" hidden="false" customHeight="true" outlineLevel="0" collapsed="false">
      <c r="A84" s="75" t="s">
        <v>158</v>
      </c>
      <c r="B84" s="36" t="s">
        <v>47</v>
      </c>
      <c r="C84" s="80" t="s">
        <v>157</v>
      </c>
      <c r="D84" s="80" t="s">
        <v>162</v>
      </c>
      <c r="E84" s="80" t="s">
        <v>48</v>
      </c>
      <c r="F84" s="85" t="n">
        <v>186000</v>
      </c>
      <c r="G84" s="85" t="n">
        <v>439000</v>
      </c>
      <c r="H84" s="91" t="n">
        <v>509000</v>
      </c>
    </row>
    <row r="85" customFormat="false" ht="15" hidden="false" customHeight="true" outlineLevel="0" collapsed="false">
      <c r="A85" s="75" t="s">
        <v>160</v>
      </c>
      <c r="B85" s="50" t="s">
        <v>166</v>
      </c>
      <c r="C85" s="80" t="s">
        <v>167</v>
      </c>
      <c r="D85" s="80"/>
      <c r="E85" s="80"/>
      <c r="F85" s="85"/>
      <c r="G85" s="85"/>
      <c r="H85" s="91"/>
    </row>
    <row r="86" customFormat="false" ht="28.5" hidden="false" customHeight="true" outlineLevel="0" collapsed="false">
      <c r="A86" s="75" t="s">
        <v>163</v>
      </c>
      <c r="B86" s="36" t="s">
        <v>169</v>
      </c>
      <c r="C86" s="83" t="s">
        <v>167</v>
      </c>
      <c r="D86" s="83" t="s">
        <v>129</v>
      </c>
      <c r="E86" s="83"/>
      <c r="F86" s="84" t="n">
        <f aca="false">F87</f>
        <v>52600</v>
      </c>
      <c r="G86" s="84" t="n">
        <f aca="false">G87</f>
        <v>95000</v>
      </c>
      <c r="H86" s="84" t="n">
        <f aca="false">H87</f>
        <v>95000</v>
      </c>
    </row>
    <row r="87" customFormat="false" ht="11.25" hidden="false" customHeight="true" outlineLevel="0" collapsed="false">
      <c r="A87" s="75" t="s">
        <v>164</v>
      </c>
      <c r="B87" s="36" t="s">
        <v>171</v>
      </c>
      <c r="C87" s="80" t="s">
        <v>167</v>
      </c>
      <c r="D87" s="80" t="s">
        <v>149</v>
      </c>
      <c r="E87" s="80"/>
      <c r="F87" s="85" t="n">
        <f aca="false">F88</f>
        <v>52600</v>
      </c>
      <c r="G87" s="85" t="n">
        <f aca="false">G88</f>
        <v>95000</v>
      </c>
      <c r="H87" s="85" t="n">
        <f aca="false">H88</f>
        <v>95000</v>
      </c>
    </row>
    <row r="88" customFormat="false" ht="51" hidden="false" customHeight="true" outlineLevel="0" collapsed="false">
      <c r="A88" s="75" t="s">
        <v>165</v>
      </c>
      <c r="B88" s="36" t="s">
        <v>173</v>
      </c>
      <c r="C88" s="80" t="s">
        <v>167</v>
      </c>
      <c r="D88" s="80" t="s">
        <v>174</v>
      </c>
      <c r="E88" s="80"/>
      <c r="F88" s="85" t="n">
        <f aca="false">F89</f>
        <v>52600</v>
      </c>
      <c r="G88" s="85" t="n">
        <f aca="false">G89</f>
        <v>95000</v>
      </c>
      <c r="H88" s="85" t="n">
        <f aca="false">H89</f>
        <v>95000</v>
      </c>
    </row>
    <row r="89" customFormat="false" ht="12.75" hidden="false" customHeight="true" outlineLevel="0" collapsed="false">
      <c r="A89" s="75" t="s">
        <v>168</v>
      </c>
      <c r="B89" s="36" t="s">
        <v>134</v>
      </c>
      <c r="C89" s="80" t="s">
        <v>167</v>
      </c>
      <c r="D89" s="80" t="s">
        <v>174</v>
      </c>
      <c r="E89" s="80" t="s">
        <v>45</v>
      </c>
      <c r="F89" s="85" t="n">
        <f aca="false">F90</f>
        <v>52600</v>
      </c>
      <c r="G89" s="85" t="n">
        <f aca="false">G90</f>
        <v>95000</v>
      </c>
      <c r="H89" s="85" t="n">
        <f aca="false">H90</f>
        <v>95000</v>
      </c>
    </row>
    <row r="90" customFormat="false" ht="14.25" hidden="false" customHeight="true" outlineLevel="0" collapsed="false">
      <c r="A90" s="75" t="s">
        <v>160</v>
      </c>
      <c r="B90" s="36" t="s">
        <v>47</v>
      </c>
      <c r="C90" s="80" t="s">
        <v>167</v>
      </c>
      <c r="D90" s="80" t="s">
        <v>174</v>
      </c>
      <c r="E90" s="80" t="s">
        <v>48</v>
      </c>
      <c r="F90" s="89" t="n">
        <v>52600</v>
      </c>
      <c r="G90" s="85" t="n">
        <v>95000</v>
      </c>
      <c r="H90" s="91" t="n">
        <v>95000</v>
      </c>
    </row>
    <row r="91" customFormat="false" ht="15.75" hidden="false" customHeight="true" outlineLevel="0" collapsed="false">
      <c r="A91" s="75" t="s">
        <v>163</v>
      </c>
      <c r="B91" s="36" t="s">
        <v>178</v>
      </c>
      <c r="C91" s="80" t="s">
        <v>179</v>
      </c>
      <c r="D91" s="80"/>
      <c r="E91" s="80"/>
      <c r="F91" s="85" t="n">
        <f aca="false">F92</f>
        <v>11580996.61</v>
      </c>
      <c r="G91" s="85" t="n">
        <f aca="false">G92</f>
        <v>7800000</v>
      </c>
      <c r="H91" s="85" t="n">
        <f aca="false">H92</f>
        <v>8000000</v>
      </c>
    </row>
    <row r="92" customFormat="false" ht="25.5" hidden="false" customHeight="true" outlineLevel="0" collapsed="false">
      <c r="A92" s="75" t="s">
        <v>164</v>
      </c>
      <c r="B92" s="36" t="s">
        <v>110</v>
      </c>
      <c r="C92" s="80" t="s">
        <v>179</v>
      </c>
      <c r="D92" s="80" t="s">
        <v>58</v>
      </c>
      <c r="E92" s="80"/>
      <c r="F92" s="85" t="n">
        <f aca="false">F93</f>
        <v>11580996.61</v>
      </c>
      <c r="G92" s="85" t="n">
        <f aca="false">G93</f>
        <v>7800000</v>
      </c>
      <c r="H92" s="85" t="n">
        <f aca="false">H93</f>
        <v>8000000</v>
      </c>
    </row>
    <row r="93" customFormat="false" ht="24" hidden="false" customHeight="true" outlineLevel="0" collapsed="false">
      <c r="A93" s="75" t="s">
        <v>165</v>
      </c>
      <c r="B93" s="36" t="s">
        <v>319</v>
      </c>
      <c r="C93" s="80" t="s">
        <v>179</v>
      </c>
      <c r="D93" s="80" t="s">
        <v>184</v>
      </c>
      <c r="E93" s="80"/>
      <c r="F93" s="85" t="n">
        <f aca="false">F94+F97</f>
        <v>11580996.61</v>
      </c>
      <c r="G93" s="85" t="n">
        <f aca="false">G94+G97</f>
        <v>7800000</v>
      </c>
      <c r="H93" s="85" t="n">
        <f aca="false">H94+H97</f>
        <v>8000000</v>
      </c>
    </row>
    <row r="94" customFormat="false" ht="77.25" hidden="false" customHeight="true" outlineLevel="0" collapsed="false">
      <c r="A94" s="75" t="s">
        <v>168</v>
      </c>
      <c r="B94" s="36" t="s">
        <v>186</v>
      </c>
      <c r="C94" s="80" t="s">
        <v>183</v>
      </c>
      <c r="D94" s="80" t="s">
        <v>187</v>
      </c>
      <c r="E94" s="80"/>
      <c r="F94" s="85" t="n">
        <f aca="false">F96</f>
        <v>6170052.1</v>
      </c>
      <c r="G94" s="85" t="n">
        <f aca="false">G96</f>
        <v>6600000</v>
      </c>
      <c r="H94" s="85" t="n">
        <f aca="false">H96</f>
        <v>6700000</v>
      </c>
    </row>
    <row r="95" customFormat="false" ht="15" hidden="false" customHeight="true" outlineLevel="0" collapsed="false">
      <c r="A95" s="75" t="s">
        <v>170</v>
      </c>
      <c r="B95" s="21" t="s">
        <v>80</v>
      </c>
      <c r="C95" s="83" t="s">
        <v>183</v>
      </c>
      <c r="D95" s="80" t="s">
        <v>187</v>
      </c>
      <c r="E95" s="80" t="s">
        <v>81</v>
      </c>
      <c r="F95" s="85" t="n">
        <f aca="false">F96</f>
        <v>6170052.1</v>
      </c>
      <c r="G95" s="85" t="n">
        <f aca="false">G96</f>
        <v>6600000</v>
      </c>
      <c r="H95" s="85" t="n">
        <f aca="false">H96</f>
        <v>6700000</v>
      </c>
    </row>
    <row r="96" customFormat="false" ht="26.25" hidden="false" customHeight="true" outlineLevel="0" collapsed="false">
      <c r="A96" s="75" t="s">
        <v>172</v>
      </c>
      <c r="B96" s="21" t="s">
        <v>190</v>
      </c>
      <c r="C96" s="83" t="s">
        <v>183</v>
      </c>
      <c r="D96" s="80" t="s">
        <v>187</v>
      </c>
      <c r="E96" s="83" t="s">
        <v>191</v>
      </c>
      <c r="F96" s="92" t="n">
        <v>6170052.1</v>
      </c>
      <c r="G96" s="93" t="n">
        <v>6600000</v>
      </c>
      <c r="H96" s="93" t="n">
        <v>6700000</v>
      </c>
    </row>
    <row r="97" customFormat="false" ht="14.25" hidden="false" customHeight="true" outlineLevel="0" collapsed="false">
      <c r="A97" s="75" t="s">
        <v>175</v>
      </c>
      <c r="B97" s="36" t="s">
        <v>193</v>
      </c>
      <c r="C97" s="83" t="s">
        <v>194</v>
      </c>
      <c r="D97" s="83"/>
      <c r="E97" s="83"/>
      <c r="F97" s="84" t="n">
        <f aca="false">F99</f>
        <v>5410944.51</v>
      </c>
      <c r="G97" s="84" t="n">
        <f aca="false">G99</f>
        <v>1200000</v>
      </c>
      <c r="H97" s="84" t="n">
        <f aca="false">H99</f>
        <v>1300000</v>
      </c>
    </row>
    <row r="98" customFormat="false" ht="24.75" hidden="false" customHeight="true" outlineLevel="0" collapsed="false">
      <c r="A98" s="75" t="s">
        <v>176</v>
      </c>
      <c r="B98" s="36" t="s">
        <v>110</v>
      </c>
      <c r="C98" s="80" t="s">
        <v>194</v>
      </c>
      <c r="D98" s="80" t="s">
        <v>58</v>
      </c>
      <c r="E98" s="83"/>
      <c r="F98" s="84" t="n">
        <f aca="false">F99</f>
        <v>5410944.51</v>
      </c>
      <c r="G98" s="84" t="n">
        <f aca="false">G99</f>
        <v>1200000</v>
      </c>
      <c r="H98" s="84" t="n">
        <f aca="false">H99</f>
        <v>1300000</v>
      </c>
    </row>
    <row r="99" customFormat="false" ht="23.25" hidden="false" customHeight="true" outlineLevel="0" collapsed="false">
      <c r="A99" s="75" t="s">
        <v>177</v>
      </c>
      <c r="B99" s="36" t="s">
        <v>128</v>
      </c>
      <c r="C99" s="80" t="s">
        <v>194</v>
      </c>
      <c r="D99" s="80" t="s">
        <v>184</v>
      </c>
      <c r="E99" s="80"/>
      <c r="F99" s="85" t="n">
        <f aca="false">F100+F110+F115+F118</f>
        <v>5410944.51</v>
      </c>
      <c r="G99" s="85" t="n">
        <f aca="false">G100</f>
        <v>1200000</v>
      </c>
      <c r="H99" s="85" t="n">
        <f aca="false">H100</f>
        <v>1300000</v>
      </c>
    </row>
    <row r="100" customFormat="false" ht="17.25" hidden="false" customHeight="true" outlineLevel="0" collapsed="false">
      <c r="A100" s="75" t="s">
        <v>180</v>
      </c>
      <c r="B100" s="25" t="s">
        <v>198</v>
      </c>
      <c r="C100" s="80" t="s">
        <v>194</v>
      </c>
      <c r="D100" s="80" t="s">
        <v>199</v>
      </c>
      <c r="E100" s="80"/>
      <c r="F100" s="85" t="n">
        <f aca="false">F101+F104+F109</f>
        <v>1079844.51</v>
      </c>
      <c r="G100" s="85" t="n">
        <f aca="false">G101</f>
        <v>1200000</v>
      </c>
      <c r="H100" s="85" t="n">
        <f aca="false">H101</f>
        <v>1300000</v>
      </c>
    </row>
    <row r="101" customFormat="false" ht="63.75" hidden="false" customHeight="true" outlineLevel="0" collapsed="false">
      <c r="A101" s="75" t="s">
        <v>181</v>
      </c>
      <c r="B101" s="25" t="s">
        <v>201</v>
      </c>
      <c r="C101" s="80" t="s">
        <v>194</v>
      </c>
      <c r="D101" s="80" t="s">
        <v>202</v>
      </c>
      <c r="E101" s="80"/>
      <c r="F101" s="85" t="n">
        <f aca="false">F103</f>
        <v>1074716.21</v>
      </c>
      <c r="G101" s="85" t="n">
        <f aca="false">G103</f>
        <v>1200000</v>
      </c>
      <c r="H101" s="85" t="n">
        <f aca="false">H103</f>
        <v>1300000</v>
      </c>
    </row>
    <row r="102" customFormat="false" ht="13.5" hidden="false" customHeight="true" outlineLevel="0" collapsed="false">
      <c r="A102" s="75" t="s">
        <v>185</v>
      </c>
      <c r="B102" s="36" t="s">
        <v>134</v>
      </c>
      <c r="C102" s="80" t="s">
        <v>194</v>
      </c>
      <c r="D102" s="80" t="s">
        <v>202</v>
      </c>
      <c r="E102" s="80" t="s">
        <v>45</v>
      </c>
      <c r="F102" s="85" t="n">
        <f aca="false">F103</f>
        <v>1074716.21</v>
      </c>
      <c r="G102" s="85" t="n">
        <f aca="false">G103</f>
        <v>1200000</v>
      </c>
      <c r="H102" s="85" t="n">
        <f aca="false">H103</f>
        <v>1300000</v>
      </c>
    </row>
    <row r="103" customFormat="false" ht="17.25" hidden="false" customHeight="true" outlineLevel="0" collapsed="false">
      <c r="A103" s="75" t="s">
        <v>188</v>
      </c>
      <c r="B103" s="36" t="s">
        <v>47</v>
      </c>
      <c r="C103" s="80" t="s">
        <v>194</v>
      </c>
      <c r="D103" s="80" t="s">
        <v>202</v>
      </c>
      <c r="E103" s="80" t="s">
        <v>48</v>
      </c>
      <c r="F103" s="85" t="n">
        <f aca="false">прилож6!G98</f>
        <v>1074716.21</v>
      </c>
      <c r="G103" s="47" t="n">
        <v>1200000</v>
      </c>
      <c r="H103" s="47" t="n">
        <v>1300000</v>
      </c>
    </row>
    <row r="104" customFormat="false" ht="49.5" hidden="false" customHeight="true" outlineLevel="0" collapsed="false">
      <c r="A104" s="75"/>
      <c r="B104" s="36" t="s">
        <v>206</v>
      </c>
      <c r="C104" s="80" t="s">
        <v>194</v>
      </c>
      <c r="D104" s="80" t="s">
        <v>207</v>
      </c>
      <c r="E104" s="80"/>
      <c r="F104" s="85" t="n">
        <f aca="false">F106</f>
        <v>4680</v>
      </c>
      <c r="G104" s="85" t="n">
        <v>0</v>
      </c>
      <c r="H104" s="85" t="n">
        <v>0</v>
      </c>
    </row>
    <row r="105" customFormat="false" ht="12.75" hidden="false" customHeight="true" outlineLevel="0" collapsed="false">
      <c r="A105" s="75"/>
      <c r="B105" s="36" t="s">
        <v>134</v>
      </c>
      <c r="C105" s="80" t="s">
        <v>194</v>
      </c>
      <c r="D105" s="80" t="s">
        <v>207</v>
      </c>
      <c r="E105" s="80" t="s">
        <v>45</v>
      </c>
      <c r="F105" s="85" t="n">
        <f aca="false">F106</f>
        <v>4680</v>
      </c>
      <c r="G105" s="85" t="n">
        <v>0</v>
      </c>
      <c r="H105" s="85" t="n">
        <v>0</v>
      </c>
    </row>
    <row r="106" customFormat="false" ht="15" hidden="false" customHeight="true" outlineLevel="0" collapsed="false">
      <c r="A106" s="75"/>
      <c r="B106" s="36" t="s">
        <v>47</v>
      </c>
      <c r="C106" s="80" t="s">
        <v>194</v>
      </c>
      <c r="D106" s="80" t="s">
        <v>207</v>
      </c>
      <c r="E106" s="80" t="s">
        <v>48</v>
      </c>
      <c r="F106" s="89" t="n">
        <v>4680</v>
      </c>
      <c r="G106" s="85" t="n">
        <v>0</v>
      </c>
      <c r="H106" s="85" t="n">
        <v>0</v>
      </c>
    </row>
    <row r="107" customFormat="false" ht="75" hidden="false" customHeight="true" outlineLevel="0" collapsed="false">
      <c r="A107" s="75"/>
      <c r="B107" s="52" t="s">
        <v>210</v>
      </c>
      <c r="C107" s="80" t="s">
        <v>194</v>
      </c>
      <c r="D107" s="80" t="s">
        <v>211</v>
      </c>
      <c r="E107" s="80"/>
      <c r="F107" s="85" t="n">
        <f aca="false">F109</f>
        <v>448.3</v>
      </c>
      <c r="G107" s="85" t="n">
        <v>0</v>
      </c>
      <c r="H107" s="85" t="n">
        <v>0</v>
      </c>
    </row>
    <row r="108" customFormat="false" ht="17.25" hidden="false" customHeight="true" outlineLevel="0" collapsed="false">
      <c r="A108" s="75"/>
      <c r="B108" s="36" t="s">
        <v>134</v>
      </c>
      <c r="C108" s="80" t="s">
        <v>194</v>
      </c>
      <c r="D108" s="80" t="s">
        <v>211</v>
      </c>
      <c r="E108" s="80" t="s">
        <v>45</v>
      </c>
      <c r="F108" s="85" t="n">
        <f aca="false">F109</f>
        <v>448.3</v>
      </c>
      <c r="G108" s="85" t="n">
        <v>0</v>
      </c>
      <c r="H108" s="85" t="n">
        <v>0</v>
      </c>
    </row>
    <row r="109" customFormat="false" ht="17.25" hidden="false" customHeight="true" outlineLevel="0" collapsed="false">
      <c r="A109" s="75"/>
      <c r="B109" s="36" t="s">
        <v>47</v>
      </c>
      <c r="C109" s="80" t="s">
        <v>194</v>
      </c>
      <c r="D109" s="80" t="s">
        <v>211</v>
      </c>
      <c r="E109" s="80" t="s">
        <v>48</v>
      </c>
      <c r="F109" s="85" t="n">
        <v>448.3</v>
      </c>
      <c r="G109" s="85" t="n">
        <v>0</v>
      </c>
      <c r="H109" s="85" t="n">
        <v>0</v>
      </c>
    </row>
    <row r="110" customFormat="false" ht="63" hidden="false" customHeight="true" outlineLevel="0" collapsed="false">
      <c r="A110" s="75"/>
      <c r="B110" s="36" t="s">
        <v>213</v>
      </c>
      <c r="C110" s="80" t="s">
        <v>194</v>
      </c>
      <c r="D110" s="80" t="s">
        <v>214</v>
      </c>
      <c r="E110" s="80"/>
      <c r="F110" s="85" t="n">
        <v>46800</v>
      </c>
      <c r="G110" s="85" t="n">
        <v>0</v>
      </c>
      <c r="H110" s="85" t="n">
        <v>0</v>
      </c>
    </row>
    <row r="111" customFormat="false" ht="17.25" hidden="false" customHeight="true" outlineLevel="0" collapsed="false">
      <c r="A111" s="75"/>
      <c r="B111" s="36" t="s">
        <v>134</v>
      </c>
      <c r="C111" s="80" t="s">
        <v>194</v>
      </c>
      <c r="D111" s="80" t="s">
        <v>214</v>
      </c>
      <c r="E111" s="80" t="s">
        <v>45</v>
      </c>
      <c r="F111" s="85" t="n">
        <f aca="false">F110</f>
        <v>46800</v>
      </c>
      <c r="G111" s="85" t="n">
        <v>0</v>
      </c>
      <c r="H111" s="85" t="n">
        <v>0</v>
      </c>
    </row>
    <row r="112" customFormat="false" ht="19.5" hidden="false" customHeight="true" outlineLevel="0" collapsed="false">
      <c r="A112" s="75"/>
      <c r="B112" s="36" t="s">
        <v>47</v>
      </c>
      <c r="C112" s="80" t="s">
        <v>194</v>
      </c>
      <c r="D112" s="80" t="s">
        <v>214</v>
      </c>
      <c r="E112" s="80" t="s">
        <v>48</v>
      </c>
      <c r="F112" s="85" t="n">
        <f aca="false">F110</f>
        <v>46800</v>
      </c>
      <c r="G112" s="85" t="n">
        <v>0</v>
      </c>
      <c r="H112" s="85" t="n">
        <v>0</v>
      </c>
    </row>
    <row r="113" customFormat="false" ht="37.5" hidden="false" customHeight="true" outlineLevel="0" collapsed="false">
      <c r="A113" s="75"/>
      <c r="B113" s="52" t="s">
        <v>217</v>
      </c>
      <c r="C113" s="23" t="s">
        <v>194</v>
      </c>
      <c r="D113" s="23" t="s">
        <v>218</v>
      </c>
      <c r="E113" s="23"/>
      <c r="F113" s="47" t="n">
        <f aca="false">F115</f>
        <v>448300</v>
      </c>
      <c r="G113" s="85" t="n">
        <v>0</v>
      </c>
      <c r="H113" s="85" t="n">
        <v>0</v>
      </c>
    </row>
    <row r="114" customFormat="false" ht="15" hidden="false" customHeight="true" outlineLevel="0" collapsed="false">
      <c r="A114" s="75"/>
      <c r="B114" s="36" t="s">
        <v>134</v>
      </c>
      <c r="C114" s="23" t="s">
        <v>194</v>
      </c>
      <c r="D114" s="23" t="s">
        <v>218</v>
      </c>
      <c r="E114" s="23" t="s">
        <v>45</v>
      </c>
      <c r="F114" s="47" t="n">
        <f aca="false">F115</f>
        <v>448300</v>
      </c>
      <c r="G114" s="85" t="n">
        <v>0</v>
      </c>
      <c r="H114" s="85" t="n">
        <v>0</v>
      </c>
    </row>
    <row r="115" customFormat="false" ht="13.5" hidden="false" customHeight="true" outlineLevel="0" collapsed="false">
      <c r="A115" s="75"/>
      <c r="B115" s="36" t="s">
        <v>47</v>
      </c>
      <c r="C115" s="23" t="s">
        <v>194</v>
      </c>
      <c r="D115" s="23" t="s">
        <v>218</v>
      </c>
      <c r="E115" s="23" t="s">
        <v>48</v>
      </c>
      <c r="F115" s="47" t="n">
        <v>448300</v>
      </c>
      <c r="G115" s="85" t="n">
        <v>0</v>
      </c>
      <c r="H115" s="85" t="n">
        <v>0</v>
      </c>
    </row>
    <row r="116" customFormat="false" ht="26.25" hidden="false" customHeight="true" outlineLevel="0" collapsed="false">
      <c r="A116" s="75"/>
      <c r="B116" s="52" t="s">
        <v>219</v>
      </c>
      <c r="C116" s="23" t="s">
        <v>194</v>
      </c>
      <c r="D116" s="23" t="s">
        <v>220</v>
      </c>
      <c r="E116" s="23"/>
      <c r="F116" s="47" t="n">
        <f aca="false">F118</f>
        <v>3836000</v>
      </c>
      <c r="G116" s="85" t="n">
        <v>0</v>
      </c>
      <c r="H116" s="85" t="n">
        <v>0</v>
      </c>
    </row>
    <row r="117" customFormat="false" ht="13.5" hidden="false" customHeight="true" outlineLevel="0" collapsed="false">
      <c r="A117" s="75"/>
      <c r="B117" s="36" t="s">
        <v>134</v>
      </c>
      <c r="C117" s="23" t="s">
        <v>194</v>
      </c>
      <c r="D117" s="23" t="s">
        <v>220</v>
      </c>
      <c r="E117" s="23" t="s">
        <v>45</v>
      </c>
      <c r="F117" s="47" t="n">
        <f aca="false">F118</f>
        <v>3836000</v>
      </c>
      <c r="G117" s="85" t="n">
        <v>0</v>
      </c>
      <c r="H117" s="85" t="n">
        <v>0</v>
      </c>
    </row>
    <row r="118" customFormat="false" ht="15" hidden="false" customHeight="true" outlineLevel="0" collapsed="false">
      <c r="A118" s="75"/>
      <c r="B118" s="36" t="s">
        <v>47</v>
      </c>
      <c r="C118" s="23" t="s">
        <v>194</v>
      </c>
      <c r="D118" s="23" t="s">
        <v>220</v>
      </c>
      <c r="E118" s="23" t="s">
        <v>48</v>
      </c>
      <c r="F118" s="47" t="n">
        <v>3836000</v>
      </c>
      <c r="G118" s="85" t="n">
        <v>0</v>
      </c>
      <c r="H118" s="85" t="n">
        <v>0</v>
      </c>
    </row>
    <row r="119" customFormat="false" ht="16.5" hidden="false" customHeight="true" outlineLevel="0" collapsed="false">
      <c r="A119" s="75" t="s">
        <v>192</v>
      </c>
      <c r="B119" s="36" t="s">
        <v>320</v>
      </c>
      <c r="C119" s="80" t="s">
        <v>227</v>
      </c>
      <c r="D119" s="80"/>
      <c r="E119" s="80"/>
      <c r="F119" s="85" t="n">
        <f aca="false">F120</f>
        <v>3206865.06</v>
      </c>
      <c r="G119" s="85" t="n">
        <f aca="false">G120</f>
        <v>3234978.48</v>
      </c>
      <c r="H119" s="85" t="n">
        <f aca="false">H120</f>
        <v>3052369.22</v>
      </c>
    </row>
    <row r="120" customFormat="false" ht="27" hidden="false" customHeight="true" outlineLevel="0" collapsed="false">
      <c r="A120" s="75" t="s">
        <v>195</v>
      </c>
      <c r="B120" s="36" t="s">
        <v>110</v>
      </c>
      <c r="C120" s="80" t="s">
        <v>227</v>
      </c>
      <c r="D120" s="80" t="s">
        <v>58</v>
      </c>
      <c r="E120" s="80"/>
      <c r="F120" s="85" t="n">
        <f aca="false">F121</f>
        <v>3206865.06</v>
      </c>
      <c r="G120" s="85" t="n">
        <f aca="false">G121</f>
        <v>3234978.48</v>
      </c>
      <c r="H120" s="85" t="n">
        <f aca="false">H121</f>
        <v>3052369.22</v>
      </c>
    </row>
    <row r="121" customFormat="false" ht="15.75" hidden="false" customHeight="true" outlineLevel="0" collapsed="false">
      <c r="A121" s="75" t="s">
        <v>196</v>
      </c>
      <c r="B121" s="36" t="s">
        <v>226</v>
      </c>
      <c r="C121" s="80" t="s">
        <v>227</v>
      </c>
      <c r="D121" s="80" t="s">
        <v>113</v>
      </c>
      <c r="E121" s="80"/>
      <c r="F121" s="85" t="n">
        <f aca="false">F122</f>
        <v>3206865.06</v>
      </c>
      <c r="G121" s="85" t="n">
        <f aca="false">G122</f>
        <v>3234978.48</v>
      </c>
      <c r="H121" s="85" t="n">
        <f aca="false">H122</f>
        <v>3052369.22</v>
      </c>
    </row>
    <row r="122" customFormat="false" ht="12" hidden="false" customHeight="true" outlineLevel="0" collapsed="false">
      <c r="A122" s="75" t="s">
        <v>197</v>
      </c>
      <c r="B122" s="36" t="s">
        <v>229</v>
      </c>
      <c r="C122" s="80" t="s">
        <v>227</v>
      </c>
      <c r="D122" s="80" t="s">
        <v>116</v>
      </c>
      <c r="E122" s="80"/>
      <c r="F122" s="85" t="n">
        <f aca="false">F123+F126+F129</f>
        <v>3206865.06</v>
      </c>
      <c r="G122" s="85" t="n">
        <f aca="false">G123+G126+G129</f>
        <v>3234978.48</v>
      </c>
      <c r="H122" s="85" t="n">
        <f aca="false">H123+H126+H129</f>
        <v>3052369.22</v>
      </c>
    </row>
    <row r="123" customFormat="false" ht="48.75" hidden="false" customHeight="true" outlineLevel="0" collapsed="false">
      <c r="A123" s="75" t="s">
        <v>200</v>
      </c>
      <c r="B123" s="36" t="s">
        <v>230</v>
      </c>
      <c r="C123" s="80" t="s">
        <v>227</v>
      </c>
      <c r="D123" s="80" t="s">
        <v>231</v>
      </c>
      <c r="E123" s="80"/>
      <c r="F123" s="85" t="n">
        <f aca="false">F125</f>
        <v>2763734.17</v>
      </c>
      <c r="G123" s="85" t="n">
        <f aca="false">G125</f>
        <v>2814978.48</v>
      </c>
      <c r="H123" s="85" t="n">
        <f aca="false">H125</f>
        <v>2605369.22</v>
      </c>
    </row>
    <row r="124" customFormat="false" ht="16.5" hidden="false" customHeight="true" outlineLevel="0" collapsed="false">
      <c r="A124" s="75" t="s">
        <v>203</v>
      </c>
      <c r="B124" s="36" t="s">
        <v>134</v>
      </c>
      <c r="C124" s="80" t="s">
        <v>227</v>
      </c>
      <c r="D124" s="80" t="s">
        <v>231</v>
      </c>
      <c r="E124" s="80" t="s">
        <v>45</v>
      </c>
      <c r="F124" s="85" t="n">
        <f aca="false">F125</f>
        <v>2763734.17</v>
      </c>
      <c r="G124" s="85" t="n">
        <f aca="false">G125</f>
        <v>2814978.48</v>
      </c>
      <c r="H124" s="85" t="n">
        <f aca="false">H125</f>
        <v>2605369.22</v>
      </c>
    </row>
    <row r="125" customFormat="false" ht="16.5" hidden="false" customHeight="true" outlineLevel="0" collapsed="false">
      <c r="A125" s="75" t="s">
        <v>204</v>
      </c>
      <c r="B125" s="36" t="s">
        <v>47</v>
      </c>
      <c r="C125" s="80" t="s">
        <v>227</v>
      </c>
      <c r="D125" s="80" t="s">
        <v>231</v>
      </c>
      <c r="E125" s="80" t="s">
        <v>48</v>
      </c>
      <c r="F125" s="85" t="n">
        <v>2763734.17</v>
      </c>
      <c r="G125" s="47" t="n">
        <v>2814978.48</v>
      </c>
      <c r="H125" s="47" t="n">
        <v>2605369.22</v>
      </c>
    </row>
    <row r="126" customFormat="false" ht="38.25" hidden="false" customHeight="true" outlineLevel="0" collapsed="false">
      <c r="A126" s="75" t="s">
        <v>205</v>
      </c>
      <c r="B126" s="36" t="s">
        <v>235</v>
      </c>
      <c r="C126" s="80" t="s">
        <v>227</v>
      </c>
      <c r="D126" s="80" t="s">
        <v>236</v>
      </c>
      <c r="E126" s="94"/>
      <c r="F126" s="85" t="n">
        <f aca="false">F128</f>
        <v>140000</v>
      </c>
      <c r="G126" s="85" t="n">
        <v>200000</v>
      </c>
      <c r="H126" s="91" t="n">
        <v>220000</v>
      </c>
    </row>
    <row r="127" customFormat="false" ht="17.25" hidden="false" customHeight="true" outlineLevel="0" collapsed="false">
      <c r="A127" s="75" t="s">
        <v>208</v>
      </c>
      <c r="B127" s="36" t="s">
        <v>134</v>
      </c>
      <c r="C127" s="80" t="s">
        <v>227</v>
      </c>
      <c r="D127" s="80" t="s">
        <v>236</v>
      </c>
      <c r="E127" s="94" t="n">
        <v>200</v>
      </c>
      <c r="F127" s="85" t="n">
        <f aca="false">F128</f>
        <v>140000</v>
      </c>
      <c r="G127" s="85" t="n">
        <v>200000</v>
      </c>
      <c r="H127" s="91" t="n">
        <v>220000</v>
      </c>
    </row>
    <row r="128" customFormat="false" ht="17.25" hidden="false" customHeight="true" outlineLevel="0" collapsed="false">
      <c r="A128" s="75" t="s">
        <v>209</v>
      </c>
      <c r="B128" s="36" t="s">
        <v>47</v>
      </c>
      <c r="C128" s="80" t="s">
        <v>227</v>
      </c>
      <c r="D128" s="80" t="s">
        <v>236</v>
      </c>
      <c r="E128" s="94" t="n">
        <v>240</v>
      </c>
      <c r="F128" s="85" t="n">
        <v>140000</v>
      </c>
      <c r="G128" s="85" t="n">
        <v>200000</v>
      </c>
      <c r="H128" s="91" t="n">
        <v>220000</v>
      </c>
    </row>
    <row r="129" customFormat="false" ht="39" hidden="false" customHeight="true" outlineLevel="0" collapsed="false">
      <c r="A129" s="75" t="s">
        <v>212</v>
      </c>
      <c r="B129" s="36" t="s">
        <v>240</v>
      </c>
      <c r="C129" s="80" t="s">
        <v>227</v>
      </c>
      <c r="D129" s="80" t="s">
        <v>241</v>
      </c>
      <c r="E129" s="94"/>
      <c r="F129" s="85" t="n">
        <f aca="false">F131</f>
        <v>303130.89</v>
      </c>
      <c r="G129" s="85" t="n">
        <v>220000</v>
      </c>
      <c r="H129" s="91" t="n">
        <v>227000</v>
      </c>
    </row>
    <row r="130" customFormat="false" ht="12" hidden="false" customHeight="true" outlineLevel="0" collapsed="false">
      <c r="A130" s="75" t="s">
        <v>215</v>
      </c>
      <c r="B130" s="36" t="s">
        <v>134</v>
      </c>
      <c r="C130" s="80" t="s">
        <v>227</v>
      </c>
      <c r="D130" s="80" t="s">
        <v>241</v>
      </c>
      <c r="E130" s="94" t="n">
        <v>200</v>
      </c>
      <c r="F130" s="85" t="n">
        <f aca="false">F131</f>
        <v>303130.89</v>
      </c>
      <c r="G130" s="85" t="n">
        <v>220000</v>
      </c>
      <c r="H130" s="91" t="n">
        <v>227000</v>
      </c>
    </row>
    <row r="131" customFormat="false" ht="13.5" hidden="false" customHeight="true" outlineLevel="0" collapsed="false">
      <c r="A131" s="75" t="s">
        <v>216</v>
      </c>
      <c r="B131" s="36" t="s">
        <v>47</v>
      </c>
      <c r="C131" s="80" t="s">
        <v>227</v>
      </c>
      <c r="D131" s="80" t="s">
        <v>241</v>
      </c>
      <c r="E131" s="94" t="n">
        <v>240</v>
      </c>
      <c r="F131" s="85" t="n">
        <f aca="false">прилож6!G126</f>
        <v>303130.89</v>
      </c>
      <c r="G131" s="85" t="n">
        <v>220000</v>
      </c>
      <c r="H131" s="91" t="n">
        <v>227000</v>
      </c>
    </row>
    <row r="132" customFormat="false" ht="14.25" hidden="false" customHeight="true" outlineLevel="0" collapsed="false">
      <c r="A132" s="75" t="s">
        <v>221</v>
      </c>
      <c r="B132" s="36" t="s">
        <v>245</v>
      </c>
      <c r="C132" s="80" t="s">
        <v>246</v>
      </c>
      <c r="D132" s="80"/>
      <c r="E132" s="80"/>
      <c r="F132" s="85" t="n">
        <f aca="false">F135</f>
        <v>3389621.1</v>
      </c>
      <c r="G132" s="85" t="n">
        <f aca="false">G135</f>
        <v>3486575</v>
      </c>
      <c r="H132" s="85" t="n">
        <f aca="false">H135</f>
        <v>3569575</v>
      </c>
    </row>
    <row r="133" customFormat="false" ht="15.75" hidden="false" customHeight="true" outlineLevel="0" collapsed="false">
      <c r="A133" s="75" t="s">
        <v>321</v>
      </c>
      <c r="B133" s="36" t="s">
        <v>248</v>
      </c>
      <c r="C133" s="80" t="s">
        <v>249</v>
      </c>
      <c r="D133" s="80"/>
      <c r="E133" s="80"/>
      <c r="F133" s="85" t="n">
        <f aca="false">F134</f>
        <v>3389621.1</v>
      </c>
      <c r="G133" s="85" t="n">
        <f aca="false">G135</f>
        <v>3486575</v>
      </c>
      <c r="H133" s="85" t="n">
        <f aca="false">H135</f>
        <v>3569575</v>
      </c>
    </row>
    <row r="134" customFormat="false" ht="24" hidden="false" customHeight="true" outlineLevel="0" collapsed="false">
      <c r="A134" s="75" t="s">
        <v>224</v>
      </c>
      <c r="B134" s="36" t="s">
        <v>251</v>
      </c>
      <c r="C134" s="80" t="s">
        <v>249</v>
      </c>
      <c r="D134" s="80" t="s">
        <v>252</v>
      </c>
      <c r="E134" s="80"/>
      <c r="F134" s="85" t="n">
        <f aca="false">F135</f>
        <v>3389621.1</v>
      </c>
      <c r="G134" s="85" t="n">
        <f aca="false">G135</f>
        <v>3486575</v>
      </c>
      <c r="H134" s="85" t="n">
        <f aca="false">H135</f>
        <v>3569575</v>
      </c>
    </row>
    <row r="135" customFormat="false" ht="15" hidden="false" customHeight="true" outlineLevel="0" collapsed="false">
      <c r="A135" s="75" t="s">
        <v>225</v>
      </c>
      <c r="B135" s="95" t="s">
        <v>254</v>
      </c>
      <c r="C135" s="80" t="s">
        <v>249</v>
      </c>
      <c r="D135" s="80" t="s">
        <v>255</v>
      </c>
      <c r="E135" s="80"/>
      <c r="F135" s="85" t="n">
        <f aca="false">F136</f>
        <v>3389621.1</v>
      </c>
      <c r="G135" s="85" t="n">
        <f aca="false">G136</f>
        <v>3486575</v>
      </c>
      <c r="H135" s="85" t="n">
        <f aca="false">H136</f>
        <v>3569575</v>
      </c>
    </row>
    <row r="136" customFormat="false" ht="60.75" hidden="false" customHeight="true" outlineLevel="0" collapsed="false">
      <c r="A136" s="75" t="s">
        <v>228</v>
      </c>
      <c r="B136" s="25" t="s">
        <v>322</v>
      </c>
      <c r="C136" s="80" t="s">
        <v>249</v>
      </c>
      <c r="D136" s="80" t="s">
        <v>323</v>
      </c>
      <c r="E136" s="80"/>
      <c r="F136" s="85" t="n">
        <f aca="false">F138+F139</f>
        <v>3389621.1</v>
      </c>
      <c r="G136" s="85" t="n">
        <f aca="false">G138+G139</f>
        <v>3486575</v>
      </c>
      <c r="H136" s="85" t="n">
        <f aca="false">H138+H139</f>
        <v>3569575</v>
      </c>
    </row>
    <row r="137" customFormat="false" ht="25.5" hidden="false" customHeight="true" outlineLevel="0" collapsed="false">
      <c r="A137" s="75" t="s">
        <v>31</v>
      </c>
      <c r="B137" s="25" t="s">
        <v>260</v>
      </c>
      <c r="C137" s="80" t="s">
        <v>249</v>
      </c>
      <c r="D137" s="80" t="s">
        <v>258</v>
      </c>
      <c r="E137" s="80" t="s">
        <v>261</v>
      </c>
      <c r="F137" s="85" t="n">
        <f aca="false">F138</f>
        <v>3130046.1</v>
      </c>
      <c r="G137" s="85" t="n">
        <f aca="false">G138</f>
        <v>3227000</v>
      </c>
      <c r="H137" s="85" t="n">
        <f aca="false">H138</f>
        <v>3310000</v>
      </c>
    </row>
    <row r="138" customFormat="false" ht="12.75" hidden="false" customHeight="true" outlineLevel="0" collapsed="false">
      <c r="A138" s="75" t="s">
        <v>232</v>
      </c>
      <c r="B138" s="25" t="s">
        <v>263</v>
      </c>
      <c r="C138" s="80" t="s">
        <v>249</v>
      </c>
      <c r="D138" s="80" t="s">
        <v>258</v>
      </c>
      <c r="E138" s="80" t="s">
        <v>264</v>
      </c>
      <c r="F138" s="85" t="n">
        <v>3130046.1</v>
      </c>
      <c r="G138" s="85" t="n">
        <v>3227000</v>
      </c>
      <c r="H138" s="85" t="n">
        <v>3310000</v>
      </c>
    </row>
    <row r="139" customFormat="false" ht="51.75" hidden="false" customHeight="true" outlineLevel="0" collapsed="false">
      <c r="A139" s="75" t="s">
        <v>233</v>
      </c>
      <c r="B139" s="25" t="s">
        <v>324</v>
      </c>
      <c r="C139" s="80" t="s">
        <v>249</v>
      </c>
      <c r="D139" s="80" t="s">
        <v>267</v>
      </c>
      <c r="E139" s="80"/>
      <c r="F139" s="85" t="n">
        <v>259575</v>
      </c>
      <c r="G139" s="85" t="n">
        <v>259575</v>
      </c>
      <c r="H139" s="91" t="n">
        <v>259575</v>
      </c>
    </row>
    <row r="140" customFormat="false" ht="13.5" hidden="false" customHeight="true" outlineLevel="0" collapsed="false">
      <c r="A140" s="75" t="s">
        <v>234</v>
      </c>
      <c r="B140" s="25" t="s">
        <v>66</v>
      </c>
      <c r="C140" s="80" t="s">
        <v>249</v>
      </c>
      <c r="D140" s="80" t="s">
        <v>267</v>
      </c>
      <c r="E140" s="80" t="s">
        <v>67</v>
      </c>
      <c r="F140" s="85" t="n">
        <v>259575</v>
      </c>
      <c r="G140" s="85" t="n">
        <v>259575</v>
      </c>
      <c r="H140" s="91" t="n">
        <v>259575</v>
      </c>
    </row>
    <row r="141" customFormat="false" ht="15.75" hidden="false" customHeight="true" outlineLevel="0" collapsed="false">
      <c r="A141" s="75" t="s">
        <v>237</v>
      </c>
      <c r="B141" s="25" t="s">
        <v>69</v>
      </c>
      <c r="C141" s="80" t="s">
        <v>249</v>
      </c>
      <c r="D141" s="80" t="s">
        <v>267</v>
      </c>
      <c r="E141" s="80" t="s">
        <v>70</v>
      </c>
      <c r="F141" s="85" t="n">
        <v>259575</v>
      </c>
      <c r="G141" s="85" t="n">
        <v>259575</v>
      </c>
      <c r="H141" s="91" t="n">
        <v>259575</v>
      </c>
    </row>
    <row r="142" customFormat="false" ht="15.75" hidden="false" customHeight="true" outlineLevel="0" collapsed="false">
      <c r="A142" s="75" t="s">
        <v>238</v>
      </c>
      <c r="B142" s="36" t="s">
        <v>271</v>
      </c>
      <c r="C142" s="80" t="s">
        <v>272</v>
      </c>
      <c r="D142" s="80"/>
      <c r="E142" s="80"/>
      <c r="F142" s="85" t="n">
        <f aca="false">F148</f>
        <v>57937.96</v>
      </c>
      <c r="G142" s="85" t="n">
        <f aca="false">G148</f>
        <v>85000</v>
      </c>
      <c r="H142" s="85" t="n">
        <f aca="false">H148</f>
        <v>85000</v>
      </c>
    </row>
    <row r="143" customFormat="false" ht="13.5" hidden="false" customHeight="true" outlineLevel="0" collapsed="false">
      <c r="A143" s="75" t="s">
        <v>239</v>
      </c>
      <c r="B143" s="36" t="s">
        <v>273</v>
      </c>
      <c r="C143" s="80" t="s">
        <v>274</v>
      </c>
      <c r="D143" s="80"/>
      <c r="E143" s="80"/>
      <c r="F143" s="85" t="n">
        <f aca="false">F144</f>
        <v>57937.96</v>
      </c>
      <c r="G143" s="85" t="n">
        <f aca="false">G144</f>
        <v>85000</v>
      </c>
      <c r="H143" s="85" t="n">
        <f aca="false">H144</f>
        <v>85000</v>
      </c>
    </row>
    <row r="144" customFormat="false" ht="24.75" hidden="false" customHeight="true" outlineLevel="0" collapsed="false">
      <c r="A144" s="75" t="s">
        <v>242</v>
      </c>
      <c r="B144" s="36" t="s">
        <v>110</v>
      </c>
      <c r="C144" s="80" t="s">
        <v>274</v>
      </c>
      <c r="D144" s="80" t="s">
        <v>58</v>
      </c>
      <c r="E144" s="80"/>
      <c r="F144" s="85" t="n">
        <f aca="false">F148</f>
        <v>57937.96</v>
      </c>
      <c r="G144" s="85" t="n">
        <f aca="false">G148</f>
        <v>85000</v>
      </c>
      <c r="H144" s="85" t="n">
        <f aca="false">H148</f>
        <v>85000</v>
      </c>
    </row>
    <row r="145" customFormat="false" ht="24.75" hidden="false" customHeight="true" outlineLevel="0" collapsed="false">
      <c r="A145" s="75" t="s">
        <v>243</v>
      </c>
      <c r="B145" s="55" t="s">
        <v>325</v>
      </c>
      <c r="C145" s="80" t="s">
        <v>274</v>
      </c>
      <c r="D145" s="80" t="s">
        <v>61</v>
      </c>
      <c r="E145" s="80"/>
      <c r="F145" s="85" t="n">
        <f aca="false">F148</f>
        <v>57937.96</v>
      </c>
      <c r="G145" s="85" t="n">
        <f aca="false">G148</f>
        <v>85000</v>
      </c>
      <c r="H145" s="85" t="n">
        <f aca="false">H148</f>
        <v>85000</v>
      </c>
    </row>
    <row r="146" customFormat="false" ht="51" hidden="false" customHeight="true" outlineLevel="0" collapsed="false">
      <c r="A146" s="75" t="s">
        <v>244</v>
      </c>
      <c r="B146" s="95" t="s">
        <v>326</v>
      </c>
      <c r="C146" s="80" t="s">
        <v>274</v>
      </c>
      <c r="D146" s="80" t="s">
        <v>280</v>
      </c>
      <c r="E146" s="80"/>
      <c r="F146" s="85" t="n">
        <f aca="false">F147</f>
        <v>57937.96</v>
      </c>
      <c r="G146" s="85" t="n">
        <f aca="false">G147</f>
        <v>85000</v>
      </c>
      <c r="H146" s="85" t="n">
        <f aca="false">H147</f>
        <v>85000</v>
      </c>
    </row>
    <row r="147" customFormat="false" ht="15" hidden="false" customHeight="true" outlineLevel="0" collapsed="false">
      <c r="A147" s="75" t="s">
        <v>247</v>
      </c>
      <c r="B147" s="36" t="s">
        <v>282</v>
      </c>
      <c r="C147" s="80" t="s">
        <v>274</v>
      </c>
      <c r="D147" s="80" t="s">
        <v>280</v>
      </c>
      <c r="E147" s="80" t="s">
        <v>283</v>
      </c>
      <c r="F147" s="85" t="n">
        <f aca="false">F148</f>
        <v>57937.96</v>
      </c>
      <c r="G147" s="85" t="n">
        <f aca="false">G148</f>
        <v>85000</v>
      </c>
      <c r="H147" s="91" t="n">
        <f aca="false">H148</f>
        <v>85000</v>
      </c>
    </row>
    <row r="148" customFormat="false" ht="12.75" hidden="false" customHeight="true" outlineLevel="0" collapsed="false">
      <c r="A148" s="75" t="s">
        <v>250</v>
      </c>
      <c r="B148" s="96" t="s">
        <v>285</v>
      </c>
      <c r="C148" s="80" t="s">
        <v>274</v>
      </c>
      <c r="D148" s="80" t="s">
        <v>280</v>
      </c>
      <c r="E148" s="80" t="s">
        <v>286</v>
      </c>
      <c r="F148" s="97" t="n">
        <v>57937.96</v>
      </c>
      <c r="G148" s="85" t="n">
        <v>85000</v>
      </c>
      <c r="H148" s="91" t="n">
        <v>85000</v>
      </c>
    </row>
    <row r="149" customFormat="false" ht="15" hidden="false" customHeight="true" outlineLevel="0" collapsed="false">
      <c r="A149" s="75" t="s">
        <v>253</v>
      </c>
      <c r="B149" s="21" t="s">
        <v>288</v>
      </c>
      <c r="C149" s="16" t="s">
        <v>289</v>
      </c>
      <c r="D149" s="16"/>
      <c r="E149" s="16"/>
      <c r="F149" s="79" t="n">
        <f aca="false">F150</f>
        <v>229890</v>
      </c>
      <c r="G149" s="79" t="n">
        <f aca="false">G150</f>
        <v>780000</v>
      </c>
      <c r="H149" s="79" t="n">
        <f aca="false">H150</f>
        <v>800000</v>
      </c>
    </row>
    <row r="150" customFormat="false" ht="15" hidden="false" customHeight="true" outlineLevel="0" collapsed="false">
      <c r="A150" s="75" t="s">
        <v>256</v>
      </c>
      <c r="B150" s="21" t="s">
        <v>291</v>
      </c>
      <c r="C150" s="16" t="s">
        <v>292</v>
      </c>
      <c r="D150" s="16"/>
      <c r="E150" s="16"/>
      <c r="F150" s="79" t="n">
        <f aca="false">F151</f>
        <v>229890</v>
      </c>
      <c r="G150" s="79" t="n">
        <f aca="false">G151</f>
        <v>780000</v>
      </c>
      <c r="H150" s="79" t="n">
        <f aca="false">H151</f>
        <v>800000</v>
      </c>
    </row>
    <row r="151" customFormat="false" ht="28.5" hidden="false" customHeight="true" outlineLevel="0" collapsed="false">
      <c r="A151" s="75" t="s">
        <v>259</v>
      </c>
      <c r="B151" s="36" t="s">
        <v>251</v>
      </c>
      <c r="C151" s="16" t="s">
        <v>292</v>
      </c>
      <c r="D151" s="16" t="s">
        <v>252</v>
      </c>
      <c r="E151" s="16"/>
      <c r="F151" s="79" t="n">
        <f aca="false">F152</f>
        <v>229890</v>
      </c>
      <c r="G151" s="79" t="n">
        <f aca="false">G152</f>
        <v>780000</v>
      </c>
      <c r="H151" s="79" t="n">
        <f aca="false">H152</f>
        <v>800000</v>
      </c>
    </row>
    <row r="152" customFormat="false" ht="13.5" hidden="false" customHeight="true" outlineLevel="0" collapsed="false">
      <c r="A152" s="75" t="s">
        <v>262</v>
      </c>
      <c r="B152" s="95" t="s">
        <v>295</v>
      </c>
      <c r="C152" s="16" t="s">
        <v>292</v>
      </c>
      <c r="D152" s="16" t="s">
        <v>255</v>
      </c>
      <c r="E152" s="16"/>
      <c r="F152" s="79" t="n">
        <f aca="false">F154</f>
        <v>229890</v>
      </c>
      <c r="G152" s="79" t="n">
        <f aca="false">G154</f>
        <v>780000</v>
      </c>
      <c r="H152" s="79" t="n">
        <f aca="false">H154</f>
        <v>800000</v>
      </c>
    </row>
    <row r="153" customFormat="false" ht="38.25" hidden="false" customHeight="true" outlineLevel="0" collapsed="false">
      <c r="A153" s="75" t="s">
        <v>265</v>
      </c>
      <c r="B153" s="21" t="s">
        <v>327</v>
      </c>
      <c r="C153" s="16" t="s">
        <v>292</v>
      </c>
      <c r="D153" s="16" t="s">
        <v>298</v>
      </c>
      <c r="E153" s="16"/>
      <c r="F153" s="79" t="n">
        <f aca="false">F154</f>
        <v>229890</v>
      </c>
      <c r="G153" s="79" t="n">
        <f aca="false">G154</f>
        <v>780000</v>
      </c>
      <c r="H153" s="79" t="n">
        <f aca="false">H154</f>
        <v>800000</v>
      </c>
    </row>
    <row r="154" customFormat="false" ht="12" hidden="false" customHeight="true" outlineLevel="0" collapsed="false">
      <c r="A154" s="75" t="s">
        <v>268</v>
      </c>
      <c r="B154" s="21" t="s">
        <v>44</v>
      </c>
      <c r="C154" s="16" t="s">
        <v>292</v>
      </c>
      <c r="D154" s="16" t="s">
        <v>298</v>
      </c>
      <c r="E154" s="16" t="s">
        <v>45</v>
      </c>
      <c r="F154" s="79" t="n">
        <f aca="false">F155</f>
        <v>229890</v>
      </c>
      <c r="G154" s="79" t="n">
        <f aca="false">G155</f>
        <v>780000</v>
      </c>
      <c r="H154" s="79" t="n">
        <f aca="false">H155</f>
        <v>800000</v>
      </c>
    </row>
    <row r="155" customFormat="false" ht="12" hidden="false" customHeight="true" outlineLevel="0" collapsed="false">
      <c r="A155" s="98" t="s">
        <v>269</v>
      </c>
      <c r="B155" s="21" t="s">
        <v>47</v>
      </c>
      <c r="C155" s="16" t="s">
        <v>292</v>
      </c>
      <c r="D155" s="16" t="s">
        <v>298</v>
      </c>
      <c r="E155" s="16" t="s">
        <v>48</v>
      </c>
      <c r="F155" s="99" t="n">
        <v>229890</v>
      </c>
      <c r="G155" s="79" t="n">
        <v>780000</v>
      </c>
      <c r="H155" s="81" t="n">
        <v>800000</v>
      </c>
    </row>
    <row r="156" customFormat="false" ht="15.75" hidden="false" customHeight="true" outlineLevel="0" collapsed="false">
      <c r="A156" s="75" t="s">
        <v>270</v>
      </c>
      <c r="B156" s="25" t="s">
        <v>302</v>
      </c>
      <c r="C156" s="94"/>
      <c r="D156" s="94"/>
      <c r="E156" s="80"/>
      <c r="F156" s="85"/>
      <c r="G156" s="85" t="n">
        <v>436250.52</v>
      </c>
      <c r="H156" s="81" t="n">
        <v>852200.78</v>
      </c>
    </row>
    <row r="157" customFormat="false" ht="12.75" hidden="false" customHeight="true" outlineLevel="0" collapsed="false">
      <c r="A157" s="100" t="n">
        <v>120</v>
      </c>
      <c r="B157" s="50" t="s">
        <v>303</v>
      </c>
      <c r="C157" s="16"/>
      <c r="D157" s="79"/>
      <c r="E157" s="80"/>
      <c r="F157" s="79" t="e">
        <f aca="false">F12+F73+F91+F119+F132+F142+F149</f>
        <v>#VALUE!</v>
      </c>
      <c r="G157" s="79" t="n">
        <f aca="false">G12+G73+G91+G119+G132+G142+G149+G156</f>
        <v>23359494.88</v>
      </c>
      <c r="H157" s="79" t="n">
        <f aca="false">H12+H73+H91+H119+H132+H142+H149+H156</f>
        <v>24234367</v>
      </c>
    </row>
    <row r="158" customFormat="false" ht="15" hidden="false" customHeight="false" outlineLevel="0" collapsed="false">
      <c r="D158" s="101"/>
      <c r="E158" s="102"/>
      <c r="F158" s="103"/>
      <c r="G158" s="104"/>
      <c r="H158" s="104"/>
    </row>
    <row r="159" customFormat="false" ht="14.25" hidden="false" customHeight="false" outlineLevel="0" collapsed="false">
      <c r="D159" s="101"/>
      <c r="E159" s="101"/>
      <c r="F159" s="103"/>
      <c r="G159" s="104"/>
      <c r="H159" s="104"/>
    </row>
    <row r="160" customFormat="false" ht="14.25" hidden="false" customHeight="false" outlineLevel="0" collapsed="false">
      <c r="F160" s="104"/>
    </row>
  </sheetData>
  <mergeCells count="4">
    <mergeCell ref="C1:H1"/>
    <mergeCell ref="C2:H4"/>
    <mergeCell ref="A6:H6"/>
    <mergeCell ref="A7:H7"/>
  </mergeCells>
  <printOptions headings="false" gridLines="false" gridLinesSet="true" horizontalCentered="false" verticalCentered="false"/>
  <pageMargins left="1.10208333333333" right="0.118055555555556" top="0.74791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normal" topLeftCell="B236" colorId="64" zoomScale="100" zoomScaleNormal="100" zoomScalePageLayoutView="100" workbookViewId="0">
      <selection pane="topLeft" activeCell="G2" activeCellId="0" sqref="G2:I6"/>
    </sheetView>
  </sheetViews>
  <sheetFormatPr defaultColWidth="9.13671875" defaultRowHeight="15" zeroHeight="false" outlineLevelRow="0" outlineLevelCol="0"/>
  <cols>
    <col collapsed="false" customWidth="true" hidden="true" outlineLevel="0" max="1" min="1" style="105" width="3.99"/>
    <col collapsed="false" customWidth="true" hidden="false" outlineLevel="0" max="2" min="2" style="106" width="49.85"/>
    <col collapsed="false" customWidth="false" hidden="false" outlineLevel="0" max="3" min="3" style="106" width="9.14"/>
    <col collapsed="false" customWidth="true" hidden="false" outlineLevel="0" max="4" min="4" style="106" width="6.99"/>
    <col collapsed="false" customWidth="true" hidden="false" outlineLevel="0" max="5" min="5" style="106" width="1.28"/>
    <col collapsed="false" customWidth="true" hidden="false" outlineLevel="0" max="6" min="6" style="105" width="7.56"/>
    <col collapsed="false" customWidth="true" hidden="false" outlineLevel="0" max="7" min="7" style="106" width="13.14"/>
    <col collapsed="false" customWidth="true" hidden="false" outlineLevel="0" max="8" min="8" style="106" width="12.99"/>
    <col collapsed="false" customWidth="true" hidden="false" outlineLevel="0" max="9" min="9" style="106" width="13.14"/>
    <col collapsed="false" customWidth="true" hidden="false" outlineLevel="0" max="10" min="10" style="106" width="0.28"/>
    <col collapsed="false" customWidth="false" hidden="true" outlineLevel="0" max="11" min="11" style="106" width="9.14"/>
    <col collapsed="false" customWidth="true" hidden="true" outlineLevel="0" max="12" min="12" style="106" width="8.85"/>
    <col collapsed="false" customWidth="true" hidden="true" outlineLevel="0" max="13" min="13" style="106" width="4.41"/>
    <col collapsed="false" customWidth="false" hidden="true" outlineLevel="0" max="14" min="14" style="106" width="9.14"/>
    <col collapsed="false" customWidth="false" hidden="false" outlineLevel="0" max="257" min="15" style="106" width="9.14"/>
  </cols>
  <sheetData>
    <row r="1" customFormat="false" ht="15.75" hidden="false" customHeight="true" outlineLevel="0" collapsed="false">
      <c r="A1" s="107" t="s">
        <v>32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9" t="s">
        <v>329</v>
      </c>
      <c r="H2" s="109"/>
      <c r="I2" s="109"/>
      <c r="J2" s="108"/>
      <c r="K2" s="108"/>
      <c r="L2" s="108"/>
      <c r="M2" s="108"/>
      <c r="N2" s="108"/>
    </row>
    <row r="3" customFormat="false" ht="19.5" hidden="false" customHeight="true" outlineLevel="0" collapsed="false">
      <c r="A3" s="110"/>
      <c r="B3" s="110"/>
      <c r="C3" s="110"/>
      <c r="D3" s="110"/>
      <c r="E3" s="110"/>
      <c r="F3" s="110"/>
      <c r="G3" s="109"/>
      <c r="H3" s="109"/>
      <c r="I3" s="109"/>
      <c r="J3" s="110"/>
      <c r="K3" s="110"/>
      <c r="L3" s="110"/>
      <c r="M3" s="110"/>
      <c r="N3" s="110"/>
    </row>
    <row r="4" customFormat="false" ht="19.5" hidden="false" customHeight="true" outlineLevel="0" collapsed="false">
      <c r="A4" s="110"/>
      <c r="B4" s="110"/>
      <c r="C4" s="110"/>
      <c r="D4" s="110"/>
      <c r="E4" s="110"/>
      <c r="F4" s="110"/>
      <c r="G4" s="109"/>
      <c r="H4" s="109"/>
      <c r="I4" s="109"/>
      <c r="J4" s="110"/>
      <c r="K4" s="110"/>
      <c r="L4" s="110"/>
      <c r="M4" s="110"/>
      <c r="N4" s="110"/>
    </row>
    <row r="5" customFormat="false" ht="15.75" hidden="false" customHeight="false" outlineLevel="0" collapsed="false">
      <c r="A5" s="110"/>
      <c r="B5" s="110"/>
      <c r="C5" s="110"/>
      <c r="D5" s="110"/>
      <c r="E5" s="110"/>
      <c r="F5" s="110"/>
      <c r="G5" s="109"/>
      <c r="H5" s="109"/>
      <c r="I5" s="109"/>
      <c r="J5" s="110"/>
      <c r="K5" s="110"/>
      <c r="L5" s="110"/>
      <c r="M5" s="110"/>
      <c r="N5" s="110"/>
    </row>
    <row r="6" customFormat="false" ht="24" hidden="false" customHeight="true" outlineLevel="0" collapsed="false">
      <c r="A6" s="111" t="s">
        <v>330</v>
      </c>
      <c r="B6" s="111"/>
      <c r="C6" s="111"/>
      <c r="D6" s="111"/>
      <c r="E6" s="111"/>
      <c r="F6" s="111"/>
      <c r="G6" s="109"/>
      <c r="H6" s="109"/>
      <c r="I6" s="109"/>
      <c r="J6" s="112"/>
      <c r="K6" s="112"/>
      <c r="L6" s="112"/>
      <c r="M6" s="112"/>
      <c r="N6" s="112"/>
    </row>
    <row r="7" customFormat="false" ht="19.5" hidden="false" customHeight="true" outlineLevel="0" collapsed="false">
      <c r="A7" s="113" t="s">
        <v>331</v>
      </c>
      <c r="B7" s="113"/>
      <c r="C7" s="113"/>
      <c r="D7" s="113"/>
      <c r="E7" s="113"/>
      <c r="F7" s="113"/>
      <c r="G7" s="113"/>
      <c r="H7" s="113"/>
      <c r="I7" s="113"/>
      <c r="J7" s="114"/>
      <c r="K7" s="114"/>
      <c r="L7" s="114"/>
      <c r="M7" s="114"/>
      <c r="N7" s="114"/>
      <c r="O7" s="114"/>
      <c r="P7" s="114"/>
    </row>
    <row r="8" customFormat="false" ht="15" hidden="false" customHeight="true" outlineLevel="0" collapsed="false">
      <c r="A8" s="113" t="s">
        <v>332</v>
      </c>
      <c r="B8" s="113"/>
      <c r="C8" s="113"/>
      <c r="D8" s="113"/>
      <c r="E8" s="113"/>
      <c r="F8" s="113"/>
      <c r="G8" s="113"/>
      <c r="H8" s="113"/>
      <c r="I8" s="113"/>
    </row>
    <row r="9" customFormat="false" ht="16.5" hidden="false" customHeight="true" outlineLevel="0" collapsed="false">
      <c r="A9" s="113" t="s">
        <v>333</v>
      </c>
      <c r="B9" s="113"/>
      <c r="C9" s="113"/>
      <c r="D9" s="113"/>
      <c r="E9" s="113"/>
      <c r="F9" s="113"/>
      <c r="G9" s="113"/>
      <c r="H9" s="113"/>
      <c r="I9" s="113"/>
    </row>
    <row r="10" customFormat="false" ht="15" hidden="false" customHeight="false" outlineLevel="0" collapsed="false">
      <c r="A10" s="115"/>
      <c r="B10" s="105"/>
      <c r="C10" s="105"/>
      <c r="D10" s="105"/>
      <c r="E10" s="105"/>
      <c r="G10" s="116"/>
      <c r="H10" s="116"/>
      <c r="I10" s="116" t="s">
        <v>334</v>
      </c>
    </row>
    <row r="12" customFormat="false" ht="93" hidden="false" customHeight="false" outlineLevel="0" collapsed="false">
      <c r="A12" s="117" t="s">
        <v>335</v>
      </c>
      <c r="B12" s="118" t="s">
        <v>336</v>
      </c>
      <c r="C12" s="119" t="s">
        <v>8</v>
      </c>
      <c r="D12" s="119" t="s">
        <v>337</v>
      </c>
      <c r="E12" s="119"/>
      <c r="F12" s="119" t="s">
        <v>338</v>
      </c>
      <c r="G12" s="120" t="s">
        <v>339</v>
      </c>
      <c r="H12" s="120" t="s">
        <v>340</v>
      </c>
      <c r="I12" s="120" t="s">
        <v>341</v>
      </c>
    </row>
    <row r="13" customFormat="false" ht="48.75" hidden="false" customHeight="true" outlineLevel="0" collapsed="false">
      <c r="A13" s="117" t="n">
        <v>1</v>
      </c>
      <c r="B13" s="121" t="s">
        <v>110</v>
      </c>
      <c r="C13" s="98" t="s">
        <v>58</v>
      </c>
      <c r="D13" s="119"/>
      <c r="E13" s="119"/>
      <c r="F13" s="122"/>
      <c r="G13" s="123" t="n">
        <f aca="false">G14+G45+G81+G111</f>
        <v>15708692.12</v>
      </c>
      <c r="H13" s="123" t="n">
        <f aca="false">H14+H45+H81+H111</f>
        <v>12829825</v>
      </c>
      <c r="I13" s="123" t="n">
        <f aca="false">I14+I45+I81+I111</f>
        <v>13336966</v>
      </c>
    </row>
    <row r="14" customFormat="false" ht="32.25" hidden="false" customHeight="true" outlineLevel="0" collapsed="false">
      <c r="A14" s="77" t="n">
        <v>2</v>
      </c>
      <c r="B14" s="121" t="s">
        <v>342</v>
      </c>
      <c r="C14" s="98" t="s">
        <v>113</v>
      </c>
      <c r="D14" s="77"/>
      <c r="E14" s="77"/>
      <c r="F14" s="76"/>
      <c r="G14" s="123" t="n">
        <f aca="false">G17+G22+G27+G32+G37+G42</f>
        <v>3663919.05</v>
      </c>
      <c r="H14" s="123" t="n">
        <f aca="false">H17+H22+H27+H32+H37+H42</f>
        <v>4237641</v>
      </c>
      <c r="I14" s="123" t="n">
        <f aca="false">I17+I22+I27+I32+I37+I42</f>
        <v>4464782</v>
      </c>
    </row>
    <row r="15" customFormat="false" ht="92.25" hidden="false" customHeight="true" outlineLevel="0" collapsed="false">
      <c r="A15" s="77" t="n">
        <v>3</v>
      </c>
      <c r="B15" s="121" t="s">
        <v>230</v>
      </c>
      <c r="C15" s="98" t="s">
        <v>231</v>
      </c>
      <c r="D15" s="124"/>
      <c r="E15" s="124"/>
      <c r="F15" s="125"/>
      <c r="G15" s="126" t="n">
        <f aca="false">G16</f>
        <v>2763734.17</v>
      </c>
      <c r="H15" s="126" t="n">
        <f aca="false">H16</f>
        <v>3187641</v>
      </c>
      <c r="I15" s="126" t="n">
        <f aca="false">I16</f>
        <v>3367782</v>
      </c>
    </row>
    <row r="16" customFormat="false" ht="30" hidden="false" customHeight="true" outlineLevel="0" collapsed="false">
      <c r="A16" s="117" t="n">
        <v>4</v>
      </c>
      <c r="B16" s="127" t="s">
        <v>54</v>
      </c>
      <c r="C16" s="128" t="s">
        <v>231</v>
      </c>
      <c r="D16" s="124" t="n">
        <v>200</v>
      </c>
      <c r="E16" s="124"/>
      <c r="F16" s="125"/>
      <c r="G16" s="126" t="n">
        <f aca="false">G17</f>
        <v>2763734.17</v>
      </c>
      <c r="H16" s="126" t="n">
        <f aca="false">H17</f>
        <v>3187641</v>
      </c>
      <c r="I16" s="126" t="n">
        <f aca="false">I17</f>
        <v>3367782</v>
      </c>
    </row>
    <row r="17" customFormat="false" ht="30.75" hidden="false" customHeight="true" outlineLevel="0" collapsed="false">
      <c r="A17" s="77" t="n">
        <v>5</v>
      </c>
      <c r="B17" s="129" t="s">
        <v>343</v>
      </c>
      <c r="C17" s="130" t="s">
        <v>231</v>
      </c>
      <c r="D17" s="130" t="s">
        <v>48</v>
      </c>
      <c r="E17" s="130"/>
      <c r="F17" s="131"/>
      <c r="G17" s="126" t="n">
        <f aca="false">G18</f>
        <v>2763734.17</v>
      </c>
      <c r="H17" s="126" t="n">
        <v>3187641</v>
      </c>
      <c r="I17" s="126" t="n">
        <v>3367782</v>
      </c>
    </row>
    <row r="18" customFormat="false" ht="19.5" hidden="false" customHeight="true" outlineLevel="0" collapsed="false">
      <c r="A18" s="77" t="n">
        <v>6</v>
      </c>
      <c r="B18" s="127" t="s">
        <v>222</v>
      </c>
      <c r="C18" s="128" t="s">
        <v>231</v>
      </c>
      <c r="D18" s="124" t="n">
        <v>200</v>
      </c>
      <c r="E18" s="124"/>
      <c r="F18" s="125" t="s">
        <v>223</v>
      </c>
      <c r="G18" s="126" t="n">
        <f aca="false">G19</f>
        <v>2763734.17</v>
      </c>
      <c r="H18" s="126" t="n">
        <f aca="false">H19</f>
        <v>2815190.48</v>
      </c>
      <c r="I18" s="126" t="n">
        <f aca="false">I19</f>
        <v>2515581.22</v>
      </c>
    </row>
    <row r="19" customFormat="false" ht="17.25" hidden="false" customHeight="true" outlineLevel="0" collapsed="false">
      <c r="A19" s="117" t="n">
        <v>7</v>
      </c>
      <c r="B19" s="127" t="s">
        <v>320</v>
      </c>
      <c r="C19" s="130" t="s">
        <v>231</v>
      </c>
      <c r="D19" s="130" t="s">
        <v>48</v>
      </c>
      <c r="E19" s="130"/>
      <c r="F19" s="131" t="s">
        <v>227</v>
      </c>
      <c r="G19" s="28" t="n">
        <v>2763734.17</v>
      </c>
      <c r="H19" s="28" t="n">
        <v>2815190.48</v>
      </c>
      <c r="I19" s="28" t="n">
        <v>2515581.22</v>
      </c>
    </row>
    <row r="20" customFormat="false" ht="89.25" hidden="false" customHeight="true" outlineLevel="0" collapsed="false">
      <c r="A20" s="77" t="n">
        <v>8</v>
      </c>
      <c r="B20" s="121" t="s">
        <v>118</v>
      </c>
      <c r="C20" s="128" t="s">
        <v>119</v>
      </c>
      <c r="D20" s="128"/>
      <c r="E20" s="128"/>
      <c r="F20" s="125"/>
      <c r="G20" s="132" t="n">
        <f aca="false">G24</f>
        <v>361054.4</v>
      </c>
      <c r="H20" s="132" t="n">
        <v>135000</v>
      </c>
      <c r="I20" s="132" t="n">
        <v>135000</v>
      </c>
    </row>
    <row r="21" customFormat="false" ht="15.75" hidden="false" customHeight="true" outlineLevel="0" collapsed="false">
      <c r="A21" s="77" t="n">
        <v>9</v>
      </c>
      <c r="B21" s="127" t="s">
        <v>54</v>
      </c>
      <c r="C21" s="128" t="s">
        <v>119</v>
      </c>
      <c r="D21" s="128" t="s">
        <v>45</v>
      </c>
      <c r="E21" s="128"/>
      <c r="F21" s="125"/>
      <c r="G21" s="132" t="n">
        <f aca="false">G24</f>
        <v>361054.4</v>
      </c>
      <c r="H21" s="132" t="n">
        <v>135000</v>
      </c>
      <c r="I21" s="132" t="n">
        <v>135000</v>
      </c>
    </row>
    <row r="22" customFormat="false" ht="30" hidden="false" customHeight="true" outlineLevel="0" collapsed="false">
      <c r="A22" s="117" t="n">
        <v>10</v>
      </c>
      <c r="B22" s="127" t="s">
        <v>343</v>
      </c>
      <c r="C22" s="128" t="s">
        <v>119</v>
      </c>
      <c r="D22" s="128" t="s">
        <v>48</v>
      </c>
      <c r="E22" s="128"/>
      <c r="F22" s="125"/>
      <c r="G22" s="132" t="n">
        <f aca="false">G24</f>
        <v>361054.4</v>
      </c>
      <c r="H22" s="132" t="n">
        <v>140000</v>
      </c>
      <c r="I22" s="133" t="n">
        <v>150000</v>
      </c>
    </row>
    <row r="23" customFormat="false" ht="25.5" hidden="false" customHeight="true" outlineLevel="0" collapsed="false">
      <c r="A23" s="77" t="n">
        <v>11</v>
      </c>
      <c r="B23" s="127" t="s">
        <v>20</v>
      </c>
      <c r="C23" s="128" t="s">
        <v>119</v>
      </c>
      <c r="D23" s="128" t="s">
        <v>45</v>
      </c>
      <c r="E23" s="128"/>
      <c r="F23" s="125" t="s">
        <v>21</v>
      </c>
      <c r="G23" s="132" t="n">
        <f aca="false">G24</f>
        <v>361054.4</v>
      </c>
      <c r="H23" s="132" t="n">
        <f aca="false">H24</f>
        <v>140000</v>
      </c>
      <c r="I23" s="132" t="n">
        <f aca="false">I24</f>
        <v>150000</v>
      </c>
    </row>
    <row r="24" customFormat="false" ht="21.75" hidden="false" customHeight="true" outlineLevel="0" collapsed="false">
      <c r="A24" s="77" t="n">
        <v>12</v>
      </c>
      <c r="B24" s="127" t="s">
        <v>344</v>
      </c>
      <c r="C24" s="128" t="s">
        <v>119</v>
      </c>
      <c r="D24" s="128" t="s">
        <v>48</v>
      </c>
      <c r="E24" s="128"/>
      <c r="F24" s="125" t="s">
        <v>108</v>
      </c>
      <c r="G24" s="28" t="n">
        <v>361054.4</v>
      </c>
      <c r="H24" s="28" t="n">
        <v>140000</v>
      </c>
      <c r="I24" s="28" t="n">
        <v>150000</v>
      </c>
    </row>
    <row r="25" customFormat="false" ht="90" hidden="false" customHeight="true" outlineLevel="0" collapsed="false">
      <c r="A25" s="117" t="n">
        <v>13</v>
      </c>
      <c r="B25" s="121" t="s">
        <v>235</v>
      </c>
      <c r="C25" s="128" t="s">
        <v>236</v>
      </c>
      <c r="D25" s="128"/>
      <c r="E25" s="128"/>
      <c r="F25" s="125"/>
      <c r="G25" s="132" t="n">
        <f aca="false">G26</f>
        <v>140000</v>
      </c>
      <c r="H25" s="132" t="n">
        <f aca="false">H26</f>
        <v>200000</v>
      </c>
      <c r="I25" s="132" t="n">
        <f aca="false">I26</f>
        <v>220000</v>
      </c>
    </row>
    <row r="26" customFormat="false" ht="30" hidden="false" customHeight="true" outlineLevel="0" collapsed="false">
      <c r="A26" s="77" t="n">
        <v>14</v>
      </c>
      <c r="B26" s="127" t="s">
        <v>54</v>
      </c>
      <c r="C26" s="128" t="s">
        <v>236</v>
      </c>
      <c r="D26" s="128" t="s">
        <v>45</v>
      </c>
      <c r="E26" s="128"/>
      <c r="F26" s="125"/>
      <c r="G26" s="132" t="n">
        <f aca="false">G27</f>
        <v>140000</v>
      </c>
      <c r="H26" s="132" t="n">
        <f aca="false">H27</f>
        <v>200000</v>
      </c>
      <c r="I26" s="132" t="n">
        <f aca="false">I27</f>
        <v>220000</v>
      </c>
      <c r="J26" s="134"/>
    </row>
    <row r="27" customFormat="false" ht="33" hidden="false" customHeight="true" outlineLevel="0" collapsed="false">
      <c r="A27" s="117" t="n">
        <v>15</v>
      </c>
      <c r="B27" s="129" t="s">
        <v>343</v>
      </c>
      <c r="C27" s="128" t="s">
        <v>236</v>
      </c>
      <c r="D27" s="128" t="s">
        <v>48</v>
      </c>
      <c r="E27" s="128"/>
      <c r="F27" s="125"/>
      <c r="G27" s="132" t="n">
        <f aca="false">G28</f>
        <v>140000</v>
      </c>
      <c r="H27" s="132" t="n">
        <f aca="false">H28</f>
        <v>200000</v>
      </c>
      <c r="I27" s="132" t="n">
        <f aca="false">I28</f>
        <v>220000</v>
      </c>
    </row>
    <row r="28" customFormat="false" ht="15" hidden="false" customHeight="true" outlineLevel="0" collapsed="false">
      <c r="A28" s="77" t="n">
        <v>16</v>
      </c>
      <c r="B28" s="127" t="s">
        <v>222</v>
      </c>
      <c r="C28" s="128" t="s">
        <v>236</v>
      </c>
      <c r="D28" s="128" t="s">
        <v>45</v>
      </c>
      <c r="E28" s="128"/>
      <c r="F28" s="125" t="s">
        <v>223</v>
      </c>
      <c r="G28" s="132" t="n">
        <f aca="false">G29</f>
        <v>140000</v>
      </c>
      <c r="H28" s="132" t="n">
        <f aca="false">H29</f>
        <v>200000</v>
      </c>
      <c r="I28" s="132" t="n">
        <f aca="false">I29</f>
        <v>220000</v>
      </c>
    </row>
    <row r="29" customFormat="false" ht="15" hidden="false" customHeight="true" outlineLevel="0" collapsed="false">
      <c r="A29" s="117" t="n">
        <v>17</v>
      </c>
      <c r="B29" s="127" t="s">
        <v>320</v>
      </c>
      <c r="C29" s="128" t="s">
        <v>236</v>
      </c>
      <c r="D29" s="128" t="s">
        <v>48</v>
      </c>
      <c r="E29" s="128"/>
      <c r="F29" s="125" t="s">
        <v>227</v>
      </c>
      <c r="G29" s="28" t="n">
        <v>140000</v>
      </c>
      <c r="H29" s="28" t="n">
        <v>200000</v>
      </c>
      <c r="I29" s="49" t="n">
        <v>220000</v>
      </c>
    </row>
    <row r="30" customFormat="false" ht="110.25" hidden="false" customHeight="true" outlineLevel="0" collapsed="false">
      <c r="A30" s="77" t="n">
        <v>18</v>
      </c>
      <c r="B30" s="135" t="s">
        <v>123</v>
      </c>
      <c r="C30" s="128" t="s">
        <v>124</v>
      </c>
      <c r="D30" s="128"/>
      <c r="E30" s="128"/>
      <c r="F30" s="125"/>
      <c r="G30" s="132" t="n">
        <f aca="false">G31</f>
        <v>45999.59</v>
      </c>
      <c r="H30" s="132" t="n">
        <f aca="false">H31</f>
        <v>490000</v>
      </c>
      <c r="I30" s="132" t="n">
        <f aca="false">I31</f>
        <v>500000</v>
      </c>
    </row>
    <row r="31" customFormat="false" ht="30" hidden="false" customHeight="true" outlineLevel="0" collapsed="false">
      <c r="A31" s="117" t="n">
        <v>19</v>
      </c>
      <c r="B31" s="127" t="s">
        <v>54</v>
      </c>
      <c r="C31" s="128" t="s">
        <v>124</v>
      </c>
      <c r="D31" s="128" t="s">
        <v>45</v>
      </c>
      <c r="E31" s="128"/>
      <c r="F31" s="125"/>
      <c r="G31" s="132" t="n">
        <f aca="false">G32</f>
        <v>45999.59</v>
      </c>
      <c r="H31" s="132" t="n">
        <f aca="false">H32</f>
        <v>490000</v>
      </c>
      <c r="I31" s="132" t="n">
        <f aca="false">I32</f>
        <v>500000</v>
      </c>
    </row>
    <row r="32" customFormat="false" ht="33.75" hidden="false" customHeight="true" outlineLevel="0" collapsed="false">
      <c r="A32" s="77" t="n">
        <v>20</v>
      </c>
      <c r="B32" s="129" t="s">
        <v>343</v>
      </c>
      <c r="C32" s="128" t="s">
        <v>124</v>
      </c>
      <c r="D32" s="128" t="s">
        <v>48</v>
      </c>
      <c r="E32" s="128"/>
      <c r="F32" s="125"/>
      <c r="G32" s="132" t="n">
        <f aca="false">G33</f>
        <v>45999.59</v>
      </c>
      <c r="H32" s="132" t="n">
        <f aca="false">H33</f>
        <v>490000</v>
      </c>
      <c r="I32" s="132" t="n">
        <f aca="false">I33</f>
        <v>500000</v>
      </c>
    </row>
    <row r="33" customFormat="false" ht="15" hidden="false" customHeight="true" outlineLevel="0" collapsed="false">
      <c r="A33" s="117" t="n">
        <v>21</v>
      </c>
      <c r="B33" s="127" t="s">
        <v>20</v>
      </c>
      <c r="C33" s="128" t="s">
        <v>124</v>
      </c>
      <c r="D33" s="128" t="s">
        <v>45</v>
      </c>
      <c r="E33" s="128"/>
      <c r="F33" s="125" t="s">
        <v>21</v>
      </c>
      <c r="G33" s="132" t="n">
        <f aca="false">G34</f>
        <v>45999.59</v>
      </c>
      <c r="H33" s="132" t="n">
        <f aca="false">H34</f>
        <v>490000</v>
      </c>
      <c r="I33" s="132" t="n">
        <f aca="false">I34</f>
        <v>500000</v>
      </c>
    </row>
    <row r="34" customFormat="false" ht="15" hidden="false" customHeight="true" outlineLevel="0" collapsed="false">
      <c r="A34" s="77" t="n">
        <v>22</v>
      </c>
      <c r="B34" s="127" t="s">
        <v>344</v>
      </c>
      <c r="C34" s="128" t="s">
        <v>124</v>
      </c>
      <c r="D34" s="128" t="s">
        <v>48</v>
      </c>
      <c r="E34" s="128"/>
      <c r="F34" s="125" t="s">
        <v>108</v>
      </c>
      <c r="G34" s="37" t="n">
        <v>45999.59</v>
      </c>
      <c r="H34" s="28" t="n">
        <v>490000</v>
      </c>
      <c r="I34" s="28" t="n">
        <v>500000</v>
      </c>
    </row>
    <row r="35" customFormat="false" ht="105.75" hidden="false" customHeight="true" outlineLevel="0" collapsed="false">
      <c r="A35" s="117" t="n">
        <v>23</v>
      </c>
      <c r="B35" s="135" t="s">
        <v>126</v>
      </c>
      <c r="C35" s="128" t="s">
        <v>124</v>
      </c>
      <c r="D35" s="128"/>
      <c r="E35" s="128"/>
      <c r="F35" s="124"/>
      <c r="G35" s="132" t="n">
        <f aca="false">G36</f>
        <v>50000</v>
      </c>
      <c r="H35" s="132" t="n">
        <f aca="false">H36</f>
        <v>0</v>
      </c>
      <c r="I35" s="132" t="n">
        <f aca="false">I36</f>
        <v>0</v>
      </c>
    </row>
    <row r="36" customFormat="false" ht="15" hidden="false" customHeight="true" outlineLevel="0" collapsed="false">
      <c r="A36" s="77" t="n">
        <v>24</v>
      </c>
      <c r="B36" s="121" t="s">
        <v>80</v>
      </c>
      <c r="C36" s="128" t="s">
        <v>124</v>
      </c>
      <c r="D36" s="128" t="s">
        <v>81</v>
      </c>
      <c r="E36" s="128"/>
      <c r="F36" s="124"/>
      <c r="G36" s="132" t="n">
        <f aca="false">G37</f>
        <v>50000</v>
      </c>
      <c r="H36" s="132" t="n">
        <f aca="false">H37</f>
        <v>0</v>
      </c>
      <c r="I36" s="132" t="n">
        <f aca="false">I37</f>
        <v>0</v>
      </c>
    </row>
    <row r="37" customFormat="false" ht="15" hidden="false" customHeight="true" outlineLevel="0" collapsed="false">
      <c r="A37" s="117" t="n">
        <v>25</v>
      </c>
      <c r="B37" s="74" t="s">
        <v>345</v>
      </c>
      <c r="C37" s="128" t="s">
        <v>124</v>
      </c>
      <c r="D37" s="128" t="s">
        <v>84</v>
      </c>
      <c r="E37" s="128"/>
      <c r="F37" s="125"/>
      <c r="G37" s="132" t="n">
        <f aca="false">G38</f>
        <v>50000</v>
      </c>
      <c r="H37" s="132" t="n">
        <f aca="false">H38</f>
        <v>0</v>
      </c>
      <c r="I37" s="132" t="n">
        <f aca="false">I38</f>
        <v>0</v>
      </c>
    </row>
    <row r="38" customFormat="false" ht="15" hidden="false" customHeight="true" outlineLevel="0" collapsed="false">
      <c r="A38" s="77" t="n">
        <v>26</v>
      </c>
      <c r="B38" s="127" t="s">
        <v>20</v>
      </c>
      <c r="C38" s="128" t="s">
        <v>124</v>
      </c>
      <c r="D38" s="128" t="s">
        <v>81</v>
      </c>
      <c r="E38" s="128"/>
      <c r="F38" s="125" t="s">
        <v>21</v>
      </c>
      <c r="G38" s="132" t="n">
        <f aca="false">G39</f>
        <v>50000</v>
      </c>
      <c r="H38" s="132" t="n">
        <f aca="false">H39</f>
        <v>0</v>
      </c>
      <c r="I38" s="132" t="n">
        <f aca="false">I39</f>
        <v>0</v>
      </c>
    </row>
    <row r="39" customFormat="false" ht="15" hidden="false" customHeight="true" outlineLevel="0" collapsed="false">
      <c r="A39" s="117" t="n">
        <v>27</v>
      </c>
      <c r="B39" s="127" t="s">
        <v>344</v>
      </c>
      <c r="C39" s="128" t="s">
        <v>124</v>
      </c>
      <c r="D39" s="128" t="s">
        <v>84</v>
      </c>
      <c r="E39" s="128"/>
      <c r="F39" s="125" t="s">
        <v>108</v>
      </c>
      <c r="G39" s="136" t="n">
        <v>50000</v>
      </c>
      <c r="H39" s="132" t="n">
        <v>0</v>
      </c>
      <c r="I39" s="133" t="n">
        <v>0</v>
      </c>
    </row>
    <row r="40" customFormat="false" ht="93" hidden="false" customHeight="true" outlineLevel="0" collapsed="false">
      <c r="A40" s="77" t="n">
        <v>28</v>
      </c>
      <c r="B40" s="135" t="s">
        <v>240</v>
      </c>
      <c r="C40" s="128" t="s">
        <v>241</v>
      </c>
      <c r="D40" s="128"/>
      <c r="E40" s="128"/>
      <c r="F40" s="125"/>
      <c r="G40" s="132" t="n">
        <f aca="false">G41</f>
        <v>303130.89</v>
      </c>
      <c r="H40" s="132" t="n">
        <f aca="false">H41</f>
        <v>220000</v>
      </c>
      <c r="I40" s="132" t="n">
        <f aca="false">I41</f>
        <v>227000</v>
      </c>
    </row>
    <row r="41" customFormat="false" ht="30" hidden="false" customHeight="true" outlineLevel="0" collapsed="false">
      <c r="A41" s="117" t="n">
        <v>29</v>
      </c>
      <c r="B41" s="127" t="s">
        <v>54</v>
      </c>
      <c r="C41" s="128" t="s">
        <v>241</v>
      </c>
      <c r="D41" s="128" t="s">
        <v>45</v>
      </c>
      <c r="E41" s="128"/>
      <c r="F41" s="125"/>
      <c r="G41" s="132" t="n">
        <f aca="false">G42</f>
        <v>303130.89</v>
      </c>
      <c r="H41" s="132" t="n">
        <f aca="false">H42</f>
        <v>220000</v>
      </c>
      <c r="I41" s="132" t="n">
        <f aca="false">I42</f>
        <v>227000</v>
      </c>
    </row>
    <row r="42" customFormat="false" ht="31.5" hidden="false" customHeight="true" outlineLevel="0" collapsed="false">
      <c r="A42" s="77" t="n">
        <v>30</v>
      </c>
      <c r="B42" s="127" t="s">
        <v>343</v>
      </c>
      <c r="C42" s="128" t="s">
        <v>241</v>
      </c>
      <c r="D42" s="128" t="s">
        <v>48</v>
      </c>
      <c r="E42" s="128"/>
      <c r="F42" s="125"/>
      <c r="G42" s="132" t="n">
        <f aca="false">G43</f>
        <v>303130.89</v>
      </c>
      <c r="H42" s="132" t="n">
        <f aca="false">H43</f>
        <v>220000</v>
      </c>
      <c r="I42" s="132" t="n">
        <f aca="false">I43</f>
        <v>227000</v>
      </c>
    </row>
    <row r="43" customFormat="false" ht="15" hidden="false" customHeight="true" outlineLevel="0" collapsed="false">
      <c r="A43" s="117" t="n">
        <v>31</v>
      </c>
      <c r="B43" s="127" t="s">
        <v>222</v>
      </c>
      <c r="C43" s="128" t="s">
        <v>241</v>
      </c>
      <c r="D43" s="128" t="s">
        <v>45</v>
      </c>
      <c r="E43" s="128"/>
      <c r="F43" s="125" t="s">
        <v>223</v>
      </c>
      <c r="G43" s="132" t="n">
        <f aca="false">G44</f>
        <v>303130.89</v>
      </c>
      <c r="H43" s="132" t="n">
        <f aca="false">H44</f>
        <v>220000</v>
      </c>
      <c r="I43" s="132" t="n">
        <f aca="false">I44</f>
        <v>227000</v>
      </c>
    </row>
    <row r="44" customFormat="false" ht="15" hidden="false" customHeight="true" outlineLevel="0" collapsed="false">
      <c r="A44" s="77" t="n">
        <v>32</v>
      </c>
      <c r="B44" s="127" t="s">
        <v>320</v>
      </c>
      <c r="C44" s="128" t="s">
        <v>241</v>
      </c>
      <c r="D44" s="128" t="s">
        <v>48</v>
      </c>
      <c r="E44" s="128"/>
      <c r="F44" s="125" t="s">
        <v>227</v>
      </c>
      <c r="G44" s="28" t="n">
        <v>303130.89</v>
      </c>
      <c r="H44" s="28" t="n">
        <v>220000</v>
      </c>
      <c r="I44" s="49" t="n">
        <v>227000</v>
      </c>
    </row>
    <row r="45" customFormat="false" ht="44.25" hidden="false" customHeight="true" outlineLevel="0" collapsed="false">
      <c r="A45" s="117" t="n">
        <v>33</v>
      </c>
      <c r="B45" s="135" t="s">
        <v>182</v>
      </c>
      <c r="C45" s="128" t="s">
        <v>184</v>
      </c>
      <c r="D45" s="124"/>
      <c r="E45" s="124"/>
      <c r="F45" s="124"/>
      <c r="G45" s="132" t="n">
        <f aca="false">G48+G53+G56+G66+G65+G75+G80</f>
        <v>11580996.61</v>
      </c>
      <c r="H45" s="132" t="n">
        <f aca="false">H48+H53</f>
        <v>7800000</v>
      </c>
      <c r="I45" s="132" t="n">
        <f aca="false">I48+I53</f>
        <v>8000000</v>
      </c>
    </row>
    <row r="46" customFormat="false" ht="162.75" hidden="false" customHeight="true" outlineLevel="0" collapsed="false">
      <c r="A46" s="77" t="n">
        <v>34</v>
      </c>
      <c r="B46" s="135" t="s">
        <v>186</v>
      </c>
      <c r="C46" s="128" t="s">
        <v>187</v>
      </c>
      <c r="D46" s="128"/>
      <c r="E46" s="128"/>
      <c r="F46" s="124"/>
      <c r="G46" s="132" t="n">
        <f aca="false">G47</f>
        <v>6170052.1</v>
      </c>
      <c r="H46" s="132" t="n">
        <f aca="false">H47</f>
        <v>6600000</v>
      </c>
      <c r="I46" s="132" t="n">
        <f aca="false">I47</f>
        <v>6700000</v>
      </c>
    </row>
    <row r="47" customFormat="false" ht="16.5" hidden="false" customHeight="true" outlineLevel="0" collapsed="false">
      <c r="A47" s="117" t="n">
        <v>35</v>
      </c>
      <c r="B47" s="135" t="s">
        <v>80</v>
      </c>
      <c r="C47" s="128" t="s">
        <v>187</v>
      </c>
      <c r="D47" s="128" t="s">
        <v>81</v>
      </c>
      <c r="E47" s="128"/>
      <c r="F47" s="125"/>
      <c r="G47" s="132" t="n">
        <f aca="false">G48</f>
        <v>6170052.1</v>
      </c>
      <c r="H47" s="132" t="n">
        <f aca="false">H48</f>
        <v>6600000</v>
      </c>
      <c r="I47" s="132" t="n">
        <f aca="false">I48</f>
        <v>6700000</v>
      </c>
    </row>
    <row r="48" customFormat="false" ht="45" hidden="false" customHeight="true" outlineLevel="0" collapsed="false">
      <c r="A48" s="77" t="n">
        <v>36</v>
      </c>
      <c r="B48" s="135" t="s">
        <v>346</v>
      </c>
      <c r="C48" s="128" t="s">
        <v>187</v>
      </c>
      <c r="D48" s="124" t="n">
        <v>810</v>
      </c>
      <c r="E48" s="124"/>
      <c r="F48" s="137"/>
      <c r="G48" s="132" t="n">
        <f aca="false">G49</f>
        <v>6170052.1</v>
      </c>
      <c r="H48" s="132" t="n">
        <f aca="false">H49</f>
        <v>6600000</v>
      </c>
      <c r="I48" s="132" t="n">
        <f aca="false">I49</f>
        <v>6700000</v>
      </c>
    </row>
    <row r="49" customFormat="false" ht="15" hidden="false" customHeight="true" outlineLevel="0" collapsed="false">
      <c r="A49" s="117" t="n">
        <v>37</v>
      </c>
      <c r="B49" s="121" t="s">
        <v>178</v>
      </c>
      <c r="C49" s="128" t="s">
        <v>187</v>
      </c>
      <c r="D49" s="128" t="s">
        <v>81</v>
      </c>
      <c r="E49" s="128"/>
      <c r="F49" s="125" t="s">
        <v>179</v>
      </c>
      <c r="G49" s="132" t="n">
        <f aca="false">G50</f>
        <v>6170052.1</v>
      </c>
      <c r="H49" s="132" t="n">
        <f aca="false">H50</f>
        <v>6600000</v>
      </c>
      <c r="I49" s="132" t="n">
        <f aca="false">I50</f>
        <v>6700000</v>
      </c>
    </row>
    <row r="50" customFormat="false" ht="15" hidden="false" customHeight="true" outlineLevel="0" collapsed="false">
      <c r="A50" s="77" t="n">
        <v>38</v>
      </c>
      <c r="B50" s="135" t="s">
        <v>347</v>
      </c>
      <c r="C50" s="128" t="s">
        <v>187</v>
      </c>
      <c r="D50" s="124" t="n">
        <v>810</v>
      </c>
      <c r="E50" s="124"/>
      <c r="F50" s="137" t="s">
        <v>183</v>
      </c>
      <c r="G50" s="136" t="n">
        <v>6170052.1</v>
      </c>
      <c r="H50" s="132" t="n">
        <v>6600000</v>
      </c>
      <c r="I50" s="132" t="n">
        <v>6700000</v>
      </c>
    </row>
    <row r="51" customFormat="false" ht="151.5" hidden="false" customHeight="true" outlineLevel="0" collapsed="false">
      <c r="A51" s="117" t="n">
        <v>39</v>
      </c>
      <c r="B51" s="74" t="s">
        <v>201</v>
      </c>
      <c r="C51" s="128" t="s">
        <v>202</v>
      </c>
      <c r="D51" s="128"/>
      <c r="E51" s="128"/>
      <c r="F51" s="125"/>
      <c r="G51" s="132" t="n">
        <f aca="false">G52</f>
        <v>1074716.21</v>
      </c>
      <c r="H51" s="132" t="n">
        <f aca="false">H52</f>
        <v>1200000</v>
      </c>
      <c r="I51" s="132" t="n">
        <f aca="false">I52</f>
        <v>1300000</v>
      </c>
    </row>
    <row r="52" customFormat="false" ht="30" hidden="false" customHeight="true" outlineLevel="0" collapsed="false">
      <c r="A52" s="117" t="n">
        <v>40</v>
      </c>
      <c r="B52" s="127" t="s">
        <v>54</v>
      </c>
      <c r="C52" s="128" t="s">
        <v>202</v>
      </c>
      <c r="D52" s="128" t="s">
        <v>45</v>
      </c>
      <c r="E52" s="128"/>
      <c r="F52" s="125"/>
      <c r="G52" s="132" t="n">
        <f aca="false">G53</f>
        <v>1074716.21</v>
      </c>
      <c r="H52" s="132" t="n">
        <f aca="false">H53</f>
        <v>1200000</v>
      </c>
      <c r="I52" s="132" t="n">
        <f aca="false">I53</f>
        <v>1300000</v>
      </c>
    </row>
    <row r="53" customFormat="false" ht="30" hidden="false" customHeight="true" outlineLevel="0" collapsed="false">
      <c r="A53" s="77" t="n">
        <v>41</v>
      </c>
      <c r="B53" s="127" t="s">
        <v>47</v>
      </c>
      <c r="C53" s="128" t="s">
        <v>202</v>
      </c>
      <c r="D53" s="128" t="s">
        <v>48</v>
      </c>
      <c r="E53" s="128"/>
      <c r="F53" s="125"/>
      <c r="G53" s="132" t="n">
        <f aca="false">G54</f>
        <v>1074716.21</v>
      </c>
      <c r="H53" s="132" t="n">
        <f aca="false">H54</f>
        <v>1200000</v>
      </c>
      <c r="I53" s="132" t="n">
        <f aca="false">I54</f>
        <v>1300000</v>
      </c>
    </row>
    <row r="54" customFormat="false" ht="15.75" hidden="false" customHeight="true" outlineLevel="0" collapsed="false">
      <c r="A54" s="117" t="n">
        <v>42</v>
      </c>
      <c r="B54" s="121" t="s">
        <v>178</v>
      </c>
      <c r="C54" s="128" t="s">
        <v>202</v>
      </c>
      <c r="D54" s="128" t="s">
        <v>45</v>
      </c>
      <c r="E54" s="128"/>
      <c r="F54" s="125" t="s">
        <v>179</v>
      </c>
      <c r="G54" s="132" t="n">
        <f aca="false">G55</f>
        <v>1074716.21</v>
      </c>
      <c r="H54" s="132" t="n">
        <f aca="false">H55</f>
        <v>1200000</v>
      </c>
      <c r="I54" s="132" t="n">
        <f aca="false">I55</f>
        <v>1300000</v>
      </c>
    </row>
    <row r="55" customFormat="false" ht="18" hidden="false" customHeight="true" outlineLevel="0" collapsed="false">
      <c r="A55" s="117" t="n">
        <v>43</v>
      </c>
      <c r="B55" s="127" t="s">
        <v>193</v>
      </c>
      <c r="C55" s="128" t="s">
        <v>202</v>
      </c>
      <c r="D55" s="128" t="s">
        <v>48</v>
      </c>
      <c r="E55" s="128"/>
      <c r="F55" s="125" t="s">
        <v>194</v>
      </c>
      <c r="G55" s="28" t="n">
        <v>1074716.21</v>
      </c>
      <c r="H55" s="28" t="n">
        <v>1200000</v>
      </c>
      <c r="I55" s="28" t="n">
        <v>1300000</v>
      </c>
    </row>
    <row r="56" customFormat="false" ht="95.25" hidden="false" customHeight="true" outlineLevel="0" collapsed="false">
      <c r="A56" s="117" t="n">
        <v>44</v>
      </c>
      <c r="B56" s="138" t="s">
        <v>206</v>
      </c>
      <c r="C56" s="128" t="s">
        <v>207</v>
      </c>
      <c r="D56" s="128"/>
      <c r="E56" s="128"/>
      <c r="F56" s="125"/>
      <c r="G56" s="132" t="n">
        <f aca="false">G60</f>
        <v>4680</v>
      </c>
      <c r="H56" s="132" t="n">
        <v>0</v>
      </c>
      <c r="I56" s="133" t="n">
        <v>0</v>
      </c>
    </row>
    <row r="57" customFormat="false" ht="33.75" hidden="false" customHeight="true" outlineLevel="0" collapsed="false">
      <c r="A57" s="117" t="n">
        <v>45</v>
      </c>
      <c r="B57" s="121" t="s">
        <v>134</v>
      </c>
      <c r="C57" s="128" t="s">
        <v>207</v>
      </c>
      <c r="D57" s="128" t="s">
        <v>45</v>
      </c>
      <c r="E57" s="128"/>
      <c r="F57" s="125"/>
      <c r="G57" s="132" t="n">
        <f aca="false">G60</f>
        <v>4680</v>
      </c>
      <c r="H57" s="132" t="n">
        <v>0</v>
      </c>
      <c r="I57" s="133" t="n">
        <v>0</v>
      </c>
    </row>
    <row r="58" customFormat="false" ht="30" hidden="false" customHeight="true" outlineLevel="0" collapsed="false">
      <c r="A58" s="117" t="n">
        <v>46</v>
      </c>
      <c r="B58" s="121" t="s">
        <v>47</v>
      </c>
      <c r="C58" s="128" t="s">
        <v>207</v>
      </c>
      <c r="D58" s="128" t="s">
        <v>48</v>
      </c>
      <c r="E58" s="128"/>
      <c r="F58" s="125"/>
      <c r="G58" s="132" t="n">
        <f aca="false">G60</f>
        <v>4680</v>
      </c>
      <c r="H58" s="132" t="n">
        <v>0</v>
      </c>
      <c r="I58" s="133" t="n">
        <v>0</v>
      </c>
    </row>
    <row r="59" customFormat="false" ht="14.25" hidden="false" customHeight="true" outlineLevel="0" collapsed="false">
      <c r="A59" s="117" t="n">
        <v>47</v>
      </c>
      <c r="B59" s="121" t="s">
        <v>178</v>
      </c>
      <c r="C59" s="128" t="s">
        <v>207</v>
      </c>
      <c r="D59" s="128" t="s">
        <v>45</v>
      </c>
      <c r="E59" s="128"/>
      <c r="F59" s="125" t="s">
        <v>179</v>
      </c>
      <c r="G59" s="132" t="n">
        <f aca="false">G60</f>
        <v>4680</v>
      </c>
      <c r="H59" s="132" t="n">
        <v>0</v>
      </c>
      <c r="I59" s="133" t="n">
        <v>0</v>
      </c>
    </row>
    <row r="60" customFormat="false" ht="18" hidden="false" customHeight="true" outlineLevel="0" collapsed="false">
      <c r="A60" s="117" t="n">
        <v>48</v>
      </c>
      <c r="B60" s="127" t="s">
        <v>193</v>
      </c>
      <c r="C60" s="128" t="s">
        <v>207</v>
      </c>
      <c r="D60" s="128" t="s">
        <v>48</v>
      </c>
      <c r="E60" s="128"/>
      <c r="F60" s="125" t="s">
        <v>194</v>
      </c>
      <c r="G60" s="132" t="n">
        <v>4680</v>
      </c>
      <c r="H60" s="132" t="n">
        <v>0</v>
      </c>
      <c r="I60" s="133" t="n">
        <v>0</v>
      </c>
    </row>
    <row r="61" customFormat="false" ht="168.75" hidden="false" customHeight="true" outlineLevel="0" collapsed="false">
      <c r="A61" s="117"/>
      <c r="B61" s="127" t="s">
        <v>210</v>
      </c>
      <c r="C61" s="128" t="s">
        <v>211</v>
      </c>
      <c r="D61" s="128"/>
      <c r="E61" s="128"/>
      <c r="F61" s="125"/>
      <c r="G61" s="132" t="n">
        <f aca="false">G65</f>
        <v>448.3</v>
      </c>
      <c r="H61" s="132" t="n">
        <v>0</v>
      </c>
      <c r="I61" s="133" t="n">
        <v>0</v>
      </c>
    </row>
    <row r="62" customFormat="false" ht="18" hidden="false" customHeight="true" outlineLevel="0" collapsed="false">
      <c r="A62" s="117"/>
      <c r="B62" s="121" t="s">
        <v>134</v>
      </c>
      <c r="C62" s="128" t="s">
        <v>211</v>
      </c>
      <c r="D62" s="128" t="s">
        <v>45</v>
      </c>
      <c r="E62" s="128"/>
      <c r="F62" s="125"/>
      <c r="G62" s="132" t="n">
        <f aca="false">G65</f>
        <v>448.3</v>
      </c>
      <c r="H62" s="132" t="n">
        <v>0</v>
      </c>
      <c r="I62" s="133" t="n">
        <v>0</v>
      </c>
    </row>
    <row r="63" customFormat="false" ht="18" hidden="false" customHeight="true" outlineLevel="0" collapsed="false">
      <c r="A63" s="117"/>
      <c r="B63" s="121" t="s">
        <v>47</v>
      </c>
      <c r="C63" s="128" t="s">
        <v>211</v>
      </c>
      <c r="D63" s="128" t="s">
        <v>48</v>
      </c>
      <c r="E63" s="128"/>
      <c r="F63" s="125"/>
      <c r="G63" s="132" t="n">
        <f aca="false">G65</f>
        <v>448.3</v>
      </c>
      <c r="H63" s="132" t="n">
        <v>0</v>
      </c>
      <c r="I63" s="133" t="n">
        <v>0</v>
      </c>
    </row>
    <row r="64" customFormat="false" ht="18" hidden="false" customHeight="true" outlineLevel="0" collapsed="false">
      <c r="A64" s="117"/>
      <c r="B64" s="121" t="s">
        <v>178</v>
      </c>
      <c r="C64" s="128" t="s">
        <v>211</v>
      </c>
      <c r="D64" s="128" t="s">
        <v>45</v>
      </c>
      <c r="E64" s="128"/>
      <c r="F64" s="125" t="s">
        <v>179</v>
      </c>
      <c r="G64" s="132" t="n">
        <f aca="false">G65</f>
        <v>448.3</v>
      </c>
      <c r="H64" s="132" t="n">
        <v>0</v>
      </c>
      <c r="I64" s="133" t="n">
        <v>0</v>
      </c>
    </row>
    <row r="65" customFormat="false" ht="15" hidden="false" customHeight="true" outlineLevel="0" collapsed="false">
      <c r="A65" s="117"/>
      <c r="B65" s="127" t="s">
        <v>193</v>
      </c>
      <c r="C65" s="128" t="s">
        <v>211</v>
      </c>
      <c r="D65" s="128" t="s">
        <v>48</v>
      </c>
      <c r="E65" s="128"/>
      <c r="F65" s="125" t="s">
        <v>194</v>
      </c>
      <c r="G65" s="132" t="n">
        <v>448.3</v>
      </c>
      <c r="H65" s="132" t="n">
        <v>0</v>
      </c>
      <c r="I65" s="133" t="n">
        <v>0</v>
      </c>
    </row>
    <row r="66" customFormat="false" ht="72.75" hidden="false" customHeight="true" outlineLevel="0" collapsed="false">
      <c r="A66" s="117" t="n">
        <v>49</v>
      </c>
      <c r="B66" s="121" t="s">
        <v>213</v>
      </c>
      <c r="C66" s="128" t="s">
        <v>214</v>
      </c>
      <c r="D66" s="128"/>
      <c r="E66" s="128"/>
      <c r="F66" s="125"/>
      <c r="G66" s="132" t="n">
        <f aca="false">G70</f>
        <v>46800</v>
      </c>
      <c r="H66" s="132" t="n">
        <v>0</v>
      </c>
      <c r="I66" s="133" t="n">
        <v>0</v>
      </c>
    </row>
    <row r="67" customFormat="false" ht="18" hidden="false" customHeight="true" outlineLevel="0" collapsed="false">
      <c r="A67" s="117" t="n">
        <v>50</v>
      </c>
      <c r="B67" s="121" t="s">
        <v>134</v>
      </c>
      <c r="C67" s="128" t="s">
        <v>214</v>
      </c>
      <c r="D67" s="128" t="s">
        <v>45</v>
      </c>
      <c r="E67" s="128"/>
      <c r="F67" s="125"/>
      <c r="G67" s="132" t="n">
        <f aca="false">G70</f>
        <v>46800</v>
      </c>
      <c r="H67" s="132" t="n">
        <v>0</v>
      </c>
      <c r="I67" s="133" t="n">
        <v>0</v>
      </c>
    </row>
    <row r="68" customFormat="false" ht="18" hidden="false" customHeight="true" outlineLevel="0" collapsed="false">
      <c r="A68" s="117" t="n">
        <v>51</v>
      </c>
      <c r="B68" s="121" t="s">
        <v>47</v>
      </c>
      <c r="C68" s="128" t="s">
        <v>214</v>
      </c>
      <c r="D68" s="128" t="s">
        <v>48</v>
      </c>
      <c r="E68" s="128"/>
      <c r="F68" s="125"/>
      <c r="G68" s="132" t="n">
        <f aca="false">G70</f>
        <v>46800</v>
      </c>
      <c r="H68" s="132" t="n">
        <v>0</v>
      </c>
      <c r="I68" s="133" t="n">
        <v>0</v>
      </c>
    </row>
    <row r="69" customFormat="false" ht="18" hidden="false" customHeight="true" outlineLevel="0" collapsed="false">
      <c r="A69" s="117" t="n">
        <v>52</v>
      </c>
      <c r="B69" s="121" t="s">
        <v>178</v>
      </c>
      <c r="C69" s="128" t="s">
        <v>214</v>
      </c>
      <c r="D69" s="128" t="s">
        <v>45</v>
      </c>
      <c r="E69" s="128"/>
      <c r="F69" s="125" t="s">
        <v>179</v>
      </c>
      <c r="G69" s="132" t="n">
        <f aca="false">G70</f>
        <v>46800</v>
      </c>
      <c r="H69" s="132" t="n">
        <v>0</v>
      </c>
      <c r="I69" s="133" t="n">
        <v>0</v>
      </c>
    </row>
    <row r="70" customFormat="false" ht="18" hidden="false" customHeight="true" outlineLevel="0" collapsed="false">
      <c r="A70" s="117" t="n">
        <v>53</v>
      </c>
      <c r="B70" s="127" t="s">
        <v>193</v>
      </c>
      <c r="C70" s="128" t="s">
        <v>214</v>
      </c>
      <c r="D70" s="128" t="s">
        <v>48</v>
      </c>
      <c r="E70" s="128"/>
      <c r="F70" s="125" t="s">
        <v>194</v>
      </c>
      <c r="G70" s="132" t="n">
        <v>46800</v>
      </c>
      <c r="H70" s="132" t="n">
        <v>0</v>
      </c>
      <c r="I70" s="133" t="n">
        <v>0</v>
      </c>
    </row>
    <row r="71" customFormat="false" ht="91.5" hidden="false" customHeight="true" outlineLevel="0" collapsed="false">
      <c r="A71" s="117"/>
      <c r="B71" s="127" t="s">
        <v>217</v>
      </c>
      <c r="C71" s="128" t="s">
        <v>218</v>
      </c>
      <c r="D71" s="139"/>
      <c r="E71" s="140"/>
      <c r="F71" s="125"/>
      <c r="G71" s="132" t="n">
        <f aca="false">G75</f>
        <v>448300</v>
      </c>
      <c r="H71" s="132" t="n">
        <v>0</v>
      </c>
      <c r="I71" s="133" t="n">
        <v>0</v>
      </c>
    </row>
    <row r="72" customFormat="false" ht="18" hidden="false" customHeight="true" outlineLevel="0" collapsed="false">
      <c r="A72" s="117"/>
      <c r="B72" s="121" t="s">
        <v>134</v>
      </c>
      <c r="C72" s="128" t="s">
        <v>218</v>
      </c>
      <c r="D72" s="128" t="s">
        <v>45</v>
      </c>
      <c r="E72" s="128"/>
      <c r="F72" s="125"/>
      <c r="G72" s="132" t="n">
        <f aca="false">G75</f>
        <v>448300</v>
      </c>
      <c r="H72" s="132" t="n">
        <v>0</v>
      </c>
      <c r="I72" s="133" t="n">
        <v>0</v>
      </c>
    </row>
    <row r="73" customFormat="false" ht="18" hidden="false" customHeight="true" outlineLevel="0" collapsed="false">
      <c r="A73" s="117"/>
      <c r="B73" s="121" t="s">
        <v>47</v>
      </c>
      <c r="C73" s="128" t="s">
        <v>218</v>
      </c>
      <c r="D73" s="128" t="s">
        <v>48</v>
      </c>
      <c r="E73" s="128"/>
      <c r="F73" s="125"/>
      <c r="G73" s="132" t="n">
        <f aca="false">G75</f>
        <v>448300</v>
      </c>
      <c r="H73" s="132" t="n">
        <v>0</v>
      </c>
      <c r="I73" s="133" t="n">
        <v>0</v>
      </c>
    </row>
    <row r="74" customFormat="false" ht="15" hidden="false" customHeight="true" outlineLevel="0" collapsed="false">
      <c r="A74" s="117"/>
      <c r="B74" s="121" t="s">
        <v>178</v>
      </c>
      <c r="C74" s="128" t="s">
        <v>218</v>
      </c>
      <c r="D74" s="128" t="s">
        <v>45</v>
      </c>
      <c r="E74" s="128"/>
      <c r="F74" s="125" t="s">
        <v>179</v>
      </c>
      <c r="G74" s="132" t="n">
        <f aca="false">G75</f>
        <v>448300</v>
      </c>
      <c r="H74" s="132" t="n">
        <v>0</v>
      </c>
      <c r="I74" s="133" t="n">
        <v>0</v>
      </c>
    </row>
    <row r="75" customFormat="false" ht="18.75" hidden="false" customHeight="true" outlineLevel="0" collapsed="false">
      <c r="A75" s="117"/>
      <c r="B75" s="127" t="s">
        <v>193</v>
      </c>
      <c r="C75" s="128" t="s">
        <v>218</v>
      </c>
      <c r="D75" s="128" t="s">
        <v>48</v>
      </c>
      <c r="E75" s="128"/>
      <c r="F75" s="125" t="s">
        <v>194</v>
      </c>
      <c r="G75" s="132" t="n">
        <v>448300</v>
      </c>
      <c r="H75" s="132" t="n">
        <v>0</v>
      </c>
      <c r="I75" s="133" t="n">
        <v>0</v>
      </c>
    </row>
    <row r="76" customFormat="false" ht="63.75" hidden="false" customHeight="true" outlineLevel="0" collapsed="false">
      <c r="A76" s="117"/>
      <c r="B76" s="127" t="s">
        <v>219</v>
      </c>
      <c r="C76" s="128" t="s">
        <v>220</v>
      </c>
      <c r="D76" s="139"/>
      <c r="E76" s="140"/>
      <c r="F76" s="125"/>
      <c r="G76" s="132" t="n">
        <f aca="false">G80</f>
        <v>3836000</v>
      </c>
      <c r="H76" s="132" t="n">
        <v>0</v>
      </c>
      <c r="I76" s="133" t="n">
        <v>0</v>
      </c>
    </row>
    <row r="77" customFormat="false" ht="18" hidden="false" customHeight="true" outlineLevel="0" collapsed="false">
      <c r="A77" s="117"/>
      <c r="B77" s="121" t="s">
        <v>134</v>
      </c>
      <c r="C77" s="128" t="s">
        <v>220</v>
      </c>
      <c r="D77" s="128" t="s">
        <v>45</v>
      </c>
      <c r="E77" s="128"/>
      <c r="F77" s="125"/>
      <c r="G77" s="132" t="n">
        <f aca="false">G80</f>
        <v>3836000</v>
      </c>
      <c r="H77" s="132" t="n">
        <v>0</v>
      </c>
      <c r="I77" s="133" t="n">
        <v>0</v>
      </c>
    </row>
    <row r="78" customFormat="false" ht="18" hidden="false" customHeight="true" outlineLevel="0" collapsed="false">
      <c r="A78" s="117"/>
      <c r="B78" s="121" t="s">
        <v>47</v>
      </c>
      <c r="C78" s="128" t="s">
        <v>220</v>
      </c>
      <c r="D78" s="128" t="s">
        <v>48</v>
      </c>
      <c r="E78" s="128"/>
      <c r="F78" s="125"/>
      <c r="G78" s="132" t="n">
        <f aca="false">G80</f>
        <v>3836000</v>
      </c>
      <c r="H78" s="132" t="n">
        <v>0</v>
      </c>
      <c r="I78" s="133" t="n">
        <v>0</v>
      </c>
    </row>
    <row r="79" customFormat="false" ht="18" hidden="false" customHeight="true" outlineLevel="0" collapsed="false">
      <c r="A79" s="117"/>
      <c r="B79" s="121" t="s">
        <v>178</v>
      </c>
      <c r="C79" s="128" t="s">
        <v>220</v>
      </c>
      <c r="D79" s="128" t="s">
        <v>45</v>
      </c>
      <c r="E79" s="128"/>
      <c r="F79" s="125" t="s">
        <v>179</v>
      </c>
      <c r="G79" s="132" t="n">
        <f aca="false">G80</f>
        <v>3836000</v>
      </c>
      <c r="H79" s="132" t="n">
        <v>0</v>
      </c>
      <c r="I79" s="133" t="n">
        <v>0</v>
      </c>
    </row>
    <row r="80" customFormat="false" ht="18" hidden="false" customHeight="true" outlineLevel="0" collapsed="false">
      <c r="A80" s="117"/>
      <c r="B80" s="127" t="s">
        <v>193</v>
      </c>
      <c r="C80" s="128" t="s">
        <v>220</v>
      </c>
      <c r="D80" s="128" t="s">
        <v>48</v>
      </c>
      <c r="E80" s="128"/>
      <c r="F80" s="125" t="s">
        <v>194</v>
      </c>
      <c r="G80" s="132" t="n">
        <v>3836000</v>
      </c>
      <c r="H80" s="132" t="n">
        <v>0</v>
      </c>
      <c r="I80" s="133" t="n">
        <v>0</v>
      </c>
    </row>
    <row r="81" customFormat="false" ht="45" hidden="false" customHeight="true" outlineLevel="0" collapsed="false">
      <c r="A81" s="77" t="n">
        <v>54</v>
      </c>
      <c r="B81" s="121" t="s">
        <v>128</v>
      </c>
      <c r="C81" s="128" t="s">
        <v>129</v>
      </c>
      <c r="D81" s="128"/>
      <c r="E81" s="128"/>
      <c r="F81" s="125"/>
      <c r="G81" s="132" t="n">
        <f aca="false">G84+G90+G97+G103+G110</f>
        <v>300054.5</v>
      </c>
      <c r="H81" s="132" t="n">
        <f aca="false">H84+H90+H97+H103</f>
        <v>616400</v>
      </c>
      <c r="I81" s="132" t="n">
        <f aca="false">I84+I90+I97+I103</f>
        <v>696400</v>
      </c>
      <c r="J81" s="52"/>
    </row>
    <row r="82" customFormat="false" ht="90" hidden="false" customHeight="true" outlineLevel="0" collapsed="false">
      <c r="A82" s="117" t="n">
        <v>55</v>
      </c>
      <c r="B82" s="135" t="s">
        <v>151</v>
      </c>
      <c r="C82" s="128" t="s">
        <v>152</v>
      </c>
      <c r="D82" s="128"/>
      <c r="E82" s="128"/>
      <c r="F82" s="125"/>
      <c r="G82" s="132" t="n">
        <f aca="false">G83</f>
        <v>39950.5</v>
      </c>
      <c r="H82" s="132" t="n">
        <f aca="false">H83</f>
        <v>80000</v>
      </c>
      <c r="I82" s="132" t="n">
        <f aca="false">I83</f>
        <v>90000</v>
      </c>
    </row>
    <row r="83" customFormat="false" ht="30" hidden="false" customHeight="true" outlineLevel="0" collapsed="false">
      <c r="A83" s="77" t="n">
        <v>56</v>
      </c>
      <c r="B83" s="127" t="s">
        <v>54</v>
      </c>
      <c r="C83" s="128" t="s">
        <v>152</v>
      </c>
      <c r="D83" s="124" t="n">
        <v>200</v>
      </c>
      <c r="E83" s="124"/>
      <c r="F83" s="125"/>
      <c r="G83" s="141" t="n">
        <f aca="false">G84</f>
        <v>39950.5</v>
      </c>
      <c r="H83" s="132" t="n">
        <f aca="false">H84</f>
        <v>80000</v>
      </c>
      <c r="I83" s="132" t="n">
        <f aca="false">I84</f>
        <v>90000</v>
      </c>
    </row>
    <row r="84" customFormat="false" ht="12.75" hidden="false" customHeight="true" outlineLevel="0" collapsed="false">
      <c r="A84" s="77" t="n">
        <v>57</v>
      </c>
      <c r="B84" s="100" t="s">
        <v>47</v>
      </c>
      <c r="C84" s="128" t="s">
        <v>152</v>
      </c>
      <c r="D84" s="124" t="n">
        <v>240</v>
      </c>
      <c r="E84" s="124"/>
      <c r="F84" s="125"/>
      <c r="G84" s="141" t="n">
        <f aca="false">G86</f>
        <v>39950.5</v>
      </c>
      <c r="H84" s="142" t="n">
        <f aca="false">H86</f>
        <v>80000</v>
      </c>
      <c r="I84" s="142" t="n">
        <f aca="false">I86</f>
        <v>90000</v>
      </c>
    </row>
    <row r="85" customFormat="false" ht="16.5" hidden="false" customHeight="true" outlineLevel="0" collapsed="false">
      <c r="A85" s="77"/>
      <c r="B85" s="100"/>
      <c r="C85" s="128"/>
      <c r="D85" s="124"/>
      <c r="E85" s="124"/>
      <c r="F85" s="125"/>
      <c r="G85" s="141"/>
      <c r="H85" s="142"/>
      <c r="I85" s="142"/>
    </row>
    <row r="86" customFormat="false" ht="30" hidden="false" customHeight="true" outlineLevel="0" collapsed="false">
      <c r="A86" s="77" t="n">
        <v>58</v>
      </c>
      <c r="B86" s="100" t="s">
        <v>142</v>
      </c>
      <c r="C86" s="128" t="s">
        <v>152</v>
      </c>
      <c r="D86" s="124" t="n">
        <v>200</v>
      </c>
      <c r="E86" s="124"/>
      <c r="F86" s="125" t="s">
        <v>143</v>
      </c>
      <c r="G86" s="141" t="n">
        <f aca="false">G87</f>
        <v>39950.5</v>
      </c>
      <c r="H86" s="142" t="n">
        <f aca="false">H87</f>
        <v>80000</v>
      </c>
      <c r="I86" s="142" t="n">
        <f aca="false">I87</f>
        <v>90000</v>
      </c>
    </row>
    <row r="87" customFormat="false" ht="16.5" hidden="false" customHeight="true" outlineLevel="0" collapsed="false">
      <c r="A87" s="77" t="n">
        <v>59</v>
      </c>
      <c r="B87" s="100" t="s">
        <v>348</v>
      </c>
      <c r="C87" s="128" t="s">
        <v>152</v>
      </c>
      <c r="D87" s="124" t="n">
        <v>240</v>
      </c>
      <c r="E87" s="124"/>
      <c r="F87" s="125" t="s">
        <v>146</v>
      </c>
      <c r="G87" s="28" t="n">
        <v>39950.5</v>
      </c>
      <c r="H87" s="28" t="n">
        <v>80000</v>
      </c>
      <c r="I87" s="49" t="n">
        <v>90000</v>
      </c>
    </row>
    <row r="88" customFormat="false" ht="111" hidden="false" customHeight="true" outlineLevel="0" collapsed="false">
      <c r="A88" s="117" t="n">
        <v>60</v>
      </c>
      <c r="B88" s="135" t="s">
        <v>349</v>
      </c>
      <c r="C88" s="128" t="s">
        <v>162</v>
      </c>
      <c r="D88" s="143"/>
      <c r="E88" s="143"/>
      <c r="F88" s="144"/>
      <c r="G88" s="132" t="n">
        <f aca="false">G89</f>
        <v>186000</v>
      </c>
      <c r="H88" s="132" t="n">
        <f aca="false">H89</f>
        <v>439000</v>
      </c>
      <c r="I88" s="132" t="n">
        <f aca="false">I89</f>
        <v>509000</v>
      </c>
    </row>
    <row r="89" customFormat="false" ht="30" hidden="false" customHeight="true" outlineLevel="0" collapsed="false">
      <c r="A89" s="77" t="n">
        <v>51</v>
      </c>
      <c r="B89" s="127" t="s">
        <v>54</v>
      </c>
      <c r="C89" s="128" t="s">
        <v>162</v>
      </c>
      <c r="D89" s="124" t="n">
        <v>200</v>
      </c>
      <c r="E89" s="124"/>
      <c r="F89" s="125"/>
      <c r="G89" s="132" t="n">
        <f aca="false">G90</f>
        <v>186000</v>
      </c>
      <c r="H89" s="132" t="n">
        <f aca="false">H90</f>
        <v>439000</v>
      </c>
      <c r="I89" s="132" t="n">
        <f aca="false">I90</f>
        <v>509000</v>
      </c>
    </row>
    <row r="90" customFormat="false" ht="15" hidden="false" customHeight="true" outlineLevel="0" collapsed="false">
      <c r="A90" s="77" t="n">
        <v>62</v>
      </c>
      <c r="B90" s="100" t="s">
        <v>47</v>
      </c>
      <c r="C90" s="128" t="s">
        <v>162</v>
      </c>
      <c r="D90" s="124" t="n">
        <v>240</v>
      </c>
      <c r="E90" s="124"/>
      <c r="F90" s="125"/>
      <c r="G90" s="132" t="n">
        <f aca="false">G93</f>
        <v>186000</v>
      </c>
      <c r="H90" s="132" t="n">
        <v>439000</v>
      </c>
      <c r="I90" s="132" t="n">
        <v>509000</v>
      </c>
    </row>
    <row r="91" customFormat="false" ht="19.5" hidden="false" customHeight="true" outlineLevel="0" collapsed="false">
      <c r="A91" s="77"/>
      <c r="B91" s="100"/>
      <c r="C91" s="128"/>
      <c r="D91" s="124"/>
      <c r="E91" s="124"/>
      <c r="F91" s="125"/>
      <c r="G91" s="132"/>
      <c r="H91" s="132"/>
      <c r="I91" s="132"/>
    </row>
    <row r="92" customFormat="false" ht="19.5" hidden="false" customHeight="true" outlineLevel="0" collapsed="false">
      <c r="A92" s="77" t="n">
        <v>63</v>
      </c>
      <c r="B92" s="100" t="s">
        <v>142</v>
      </c>
      <c r="C92" s="128" t="s">
        <v>162</v>
      </c>
      <c r="D92" s="145" t="n">
        <v>200</v>
      </c>
      <c r="E92" s="145"/>
      <c r="F92" s="125" t="s">
        <v>143</v>
      </c>
      <c r="G92" s="132" t="n">
        <f aca="false">G93</f>
        <v>186000</v>
      </c>
      <c r="H92" s="132" t="n">
        <f aca="false">H93</f>
        <v>439000</v>
      </c>
      <c r="I92" s="132" t="n">
        <f aca="false">I93</f>
        <v>509000</v>
      </c>
    </row>
    <row r="93" customFormat="false" ht="19.5" hidden="false" customHeight="true" outlineLevel="0" collapsed="false">
      <c r="A93" s="77" t="n">
        <v>64</v>
      </c>
      <c r="B93" s="100" t="s">
        <v>156</v>
      </c>
      <c r="C93" s="128" t="s">
        <v>162</v>
      </c>
      <c r="D93" s="145" t="n">
        <v>240</v>
      </c>
      <c r="E93" s="145"/>
      <c r="F93" s="125" t="s">
        <v>157</v>
      </c>
      <c r="G93" s="132" t="n">
        <v>186000</v>
      </c>
      <c r="H93" s="132" t="n">
        <v>439000</v>
      </c>
      <c r="I93" s="132" t="n">
        <v>509000</v>
      </c>
      <c r="J93" s="146"/>
      <c r="K93" s="146"/>
      <c r="L93" s="146"/>
      <c r="M93" s="146"/>
      <c r="N93" s="146"/>
      <c r="O93" s="146"/>
    </row>
    <row r="94" customFormat="false" ht="105" hidden="false" customHeight="true" outlineLevel="0" collapsed="false">
      <c r="A94" s="77" t="n">
        <v>65</v>
      </c>
      <c r="B94" s="135" t="s">
        <v>173</v>
      </c>
      <c r="C94" s="128" t="s">
        <v>174</v>
      </c>
      <c r="D94" s="128"/>
      <c r="E94" s="128"/>
      <c r="F94" s="125"/>
      <c r="G94" s="132" t="n">
        <f aca="false">G95</f>
        <v>52600</v>
      </c>
      <c r="H94" s="132" t="n">
        <f aca="false">H95</f>
        <v>95000</v>
      </c>
      <c r="I94" s="132" t="n">
        <f aca="false">I95</f>
        <v>95000</v>
      </c>
      <c r="J94" s="147"/>
      <c r="K94" s="146"/>
      <c r="L94" s="146"/>
      <c r="M94" s="146"/>
      <c r="N94" s="146"/>
      <c r="O94" s="146"/>
    </row>
    <row r="95" customFormat="false" ht="12.75" hidden="false" customHeight="true" outlineLevel="0" collapsed="false">
      <c r="A95" s="77" t="n">
        <v>66</v>
      </c>
      <c r="B95" s="148" t="s">
        <v>54</v>
      </c>
      <c r="C95" s="128" t="s">
        <v>174</v>
      </c>
      <c r="D95" s="128" t="s">
        <v>45</v>
      </c>
      <c r="E95" s="128"/>
      <c r="F95" s="125"/>
      <c r="G95" s="142" t="n">
        <f aca="false">G97</f>
        <v>52600</v>
      </c>
      <c r="H95" s="149" t="n">
        <f aca="false">H97</f>
        <v>95000</v>
      </c>
      <c r="I95" s="149" t="n">
        <f aca="false">I97</f>
        <v>95000</v>
      </c>
    </row>
    <row r="96" customFormat="false" ht="20.25" hidden="false" customHeight="true" outlineLevel="0" collapsed="false">
      <c r="A96" s="77" t="n">
        <v>67</v>
      </c>
      <c r="B96" s="148"/>
      <c r="C96" s="128"/>
      <c r="D96" s="128"/>
      <c r="E96" s="128"/>
      <c r="F96" s="125"/>
      <c r="G96" s="142"/>
      <c r="H96" s="142"/>
      <c r="I96" s="142"/>
    </row>
    <row r="97" customFormat="false" ht="33.75" hidden="false" customHeight="true" outlineLevel="0" collapsed="false">
      <c r="A97" s="77" t="n">
        <v>68</v>
      </c>
      <c r="B97" s="100" t="s">
        <v>343</v>
      </c>
      <c r="C97" s="128" t="s">
        <v>174</v>
      </c>
      <c r="D97" s="128" t="s">
        <v>48</v>
      </c>
      <c r="E97" s="128"/>
      <c r="F97" s="125"/>
      <c r="G97" s="150" t="n">
        <f aca="false">G100</f>
        <v>52600</v>
      </c>
      <c r="H97" s="132" t="n">
        <v>95000</v>
      </c>
      <c r="I97" s="132" t="n">
        <v>95000</v>
      </c>
    </row>
    <row r="98" customFormat="false" ht="35.25" hidden="true" customHeight="true" outlineLevel="0" collapsed="false">
      <c r="A98" s="77"/>
      <c r="B98" s="100"/>
      <c r="C98" s="128"/>
      <c r="D98" s="128"/>
      <c r="E98" s="128"/>
      <c r="F98" s="125"/>
      <c r="G98" s="150"/>
      <c r="H98" s="132"/>
      <c r="I98" s="132"/>
    </row>
    <row r="99" customFormat="false" ht="35.25" hidden="false" customHeight="true" outlineLevel="0" collapsed="false">
      <c r="A99" s="77" t="n">
        <v>69</v>
      </c>
      <c r="B99" s="100" t="s">
        <v>142</v>
      </c>
      <c r="C99" s="128" t="s">
        <v>174</v>
      </c>
      <c r="D99" s="128" t="s">
        <v>45</v>
      </c>
      <c r="E99" s="128"/>
      <c r="F99" s="125" t="s">
        <v>143</v>
      </c>
      <c r="G99" s="150" t="n">
        <f aca="false">G100</f>
        <v>52600</v>
      </c>
      <c r="H99" s="132" t="n">
        <f aca="false">H100</f>
        <v>95000</v>
      </c>
      <c r="I99" s="132" t="n">
        <f aca="false">I100</f>
        <v>95000</v>
      </c>
    </row>
    <row r="100" customFormat="false" ht="35.25" hidden="false" customHeight="true" outlineLevel="0" collapsed="false">
      <c r="A100" s="77" t="n">
        <v>70</v>
      </c>
      <c r="B100" s="100" t="s">
        <v>166</v>
      </c>
      <c r="C100" s="128" t="s">
        <v>174</v>
      </c>
      <c r="D100" s="128" t="s">
        <v>48</v>
      </c>
      <c r="E100" s="128"/>
      <c r="F100" s="125" t="s">
        <v>167</v>
      </c>
      <c r="G100" s="150" t="n">
        <v>52600</v>
      </c>
      <c r="H100" s="132" t="n">
        <v>95000</v>
      </c>
      <c r="I100" s="132" t="n">
        <v>95000</v>
      </c>
    </row>
    <row r="101" customFormat="false" ht="135.75" hidden="false" customHeight="true" outlineLevel="0" collapsed="false">
      <c r="A101" s="77" t="n">
        <v>71</v>
      </c>
      <c r="B101" s="100" t="s">
        <v>131</v>
      </c>
      <c r="C101" s="128" t="s">
        <v>132</v>
      </c>
      <c r="D101" s="128"/>
      <c r="E101" s="128"/>
      <c r="F101" s="125"/>
      <c r="G101" s="142" t="n">
        <f aca="false">G103</f>
        <v>2304</v>
      </c>
      <c r="H101" s="132" t="n">
        <f aca="false">H103</f>
        <v>2400</v>
      </c>
      <c r="I101" s="132" t="n">
        <f aca="false">I103</f>
        <v>2400</v>
      </c>
    </row>
    <row r="102" customFormat="false" ht="25.5" hidden="false" customHeight="true" outlineLevel="0" collapsed="false">
      <c r="A102" s="77" t="n">
        <v>72</v>
      </c>
      <c r="B102" s="127" t="s">
        <v>54</v>
      </c>
      <c r="C102" s="128" t="s">
        <v>132</v>
      </c>
      <c r="D102" s="128" t="s">
        <v>45</v>
      </c>
      <c r="E102" s="128"/>
      <c r="F102" s="125"/>
      <c r="G102" s="142" t="n">
        <f aca="false">G103</f>
        <v>2304</v>
      </c>
      <c r="H102" s="132" t="n">
        <f aca="false">H103</f>
        <v>2400</v>
      </c>
      <c r="I102" s="132" t="n">
        <f aca="false">I103</f>
        <v>2400</v>
      </c>
    </row>
    <row r="103" customFormat="false" ht="31.5" hidden="false" customHeight="true" outlineLevel="0" collapsed="false">
      <c r="A103" s="77" t="n">
        <v>73</v>
      </c>
      <c r="B103" s="129" t="s">
        <v>343</v>
      </c>
      <c r="C103" s="128" t="s">
        <v>132</v>
      </c>
      <c r="D103" s="128" t="s">
        <v>48</v>
      </c>
      <c r="E103" s="128"/>
      <c r="F103" s="125"/>
      <c r="G103" s="142" t="n">
        <f aca="false">G105</f>
        <v>2304</v>
      </c>
      <c r="H103" s="132" t="n">
        <v>2400</v>
      </c>
      <c r="I103" s="132" t="n">
        <v>2400</v>
      </c>
    </row>
    <row r="104" customFormat="false" ht="18" hidden="false" customHeight="true" outlineLevel="0" collapsed="false">
      <c r="A104" s="77" t="n">
        <v>74</v>
      </c>
      <c r="B104" s="127" t="s">
        <v>20</v>
      </c>
      <c r="C104" s="128" t="s">
        <v>132</v>
      </c>
      <c r="D104" s="128" t="s">
        <v>45</v>
      </c>
      <c r="E104" s="128"/>
      <c r="F104" s="125" t="s">
        <v>21</v>
      </c>
      <c r="G104" s="142" t="n">
        <f aca="false">G105</f>
        <v>2304</v>
      </c>
      <c r="H104" s="132" t="n">
        <f aca="false">H105</f>
        <v>2400</v>
      </c>
      <c r="I104" s="132" t="n">
        <f aca="false">I105</f>
        <v>2400</v>
      </c>
    </row>
    <row r="105" customFormat="false" ht="21" hidden="false" customHeight="true" outlineLevel="0" collapsed="false">
      <c r="A105" s="77" t="n">
        <v>75</v>
      </c>
      <c r="B105" s="127" t="s">
        <v>344</v>
      </c>
      <c r="C105" s="128" t="s">
        <v>132</v>
      </c>
      <c r="D105" s="128" t="s">
        <v>48</v>
      </c>
      <c r="E105" s="128"/>
      <c r="F105" s="125" t="s">
        <v>108</v>
      </c>
      <c r="G105" s="142" t="n">
        <v>2304</v>
      </c>
      <c r="H105" s="132" t="n">
        <v>2400</v>
      </c>
      <c r="I105" s="132" t="n">
        <v>2400</v>
      </c>
    </row>
    <row r="106" customFormat="false" ht="88.5" hidden="false" customHeight="true" outlineLevel="0" collapsed="false">
      <c r="A106" s="77" t="n">
        <v>76</v>
      </c>
      <c r="B106" s="151" t="s">
        <v>137</v>
      </c>
      <c r="C106" s="128" t="s">
        <v>138</v>
      </c>
      <c r="D106" s="139"/>
      <c r="E106" s="140"/>
      <c r="F106" s="125"/>
      <c r="G106" s="142" t="n">
        <f aca="false">G110</f>
        <v>19200</v>
      </c>
      <c r="H106" s="132" t="n">
        <v>0</v>
      </c>
      <c r="I106" s="132" t="n">
        <v>0</v>
      </c>
    </row>
    <row r="107" customFormat="false" ht="32.25" hidden="false" customHeight="true" outlineLevel="0" collapsed="false">
      <c r="A107" s="77" t="n">
        <v>77</v>
      </c>
      <c r="B107" s="127" t="s">
        <v>54</v>
      </c>
      <c r="C107" s="128" t="s">
        <v>138</v>
      </c>
      <c r="D107" s="128" t="s">
        <v>45</v>
      </c>
      <c r="E107" s="128"/>
      <c r="F107" s="125"/>
      <c r="G107" s="142" t="n">
        <f aca="false">G110</f>
        <v>19200</v>
      </c>
      <c r="H107" s="132" t="n">
        <v>0</v>
      </c>
      <c r="I107" s="132" t="n">
        <v>0</v>
      </c>
    </row>
    <row r="108" customFormat="false" ht="32.25" hidden="false" customHeight="true" outlineLevel="0" collapsed="false">
      <c r="A108" s="77" t="n">
        <v>78</v>
      </c>
      <c r="B108" s="129" t="s">
        <v>343</v>
      </c>
      <c r="C108" s="128" t="s">
        <v>138</v>
      </c>
      <c r="D108" s="128" t="s">
        <v>48</v>
      </c>
      <c r="E108" s="128"/>
      <c r="F108" s="125"/>
      <c r="G108" s="142" t="n">
        <f aca="false">G110</f>
        <v>19200</v>
      </c>
      <c r="H108" s="132" t="n">
        <v>0</v>
      </c>
      <c r="I108" s="132" t="n">
        <v>0</v>
      </c>
    </row>
    <row r="109" customFormat="false" ht="21" hidden="false" customHeight="true" outlineLevel="0" collapsed="false">
      <c r="A109" s="77" t="n">
        <v>79</v>
      </c>
      <c r="B109" s="127" t="s">
        <v>20</v>
      </c>
      <c r="C109" s="128" t="s">
        <v>138</v>
      </c>
      <c r="D109" s="128" t="s">
        <v>45</v>
      </c>
      <c r="E109" s="128"/>
      <c r="F109" s="125" t="s">
        <v>21</v>
      </c>
      <c r="G109" s="142" t="n">
        <f aca="false">G110</f>
        <v>19200</v>
      </c>
      <c r="H109" s="132" t="n">
        <v>0</v>
      </c>
      <c r="I109" s="132" t="n">
        <v>0</v>
      </c>
    </row>
    <row r="110" customFormat="false" ht="21" hidden="false" customHeight="true" outlineLevel="0" collapsed="false">
      <c r="A110" s="77" t="n">
        <v>80</v>
      </c>
      <c r="B110" s="127" t="s">
        <v>344</v>
      </c>
      <c r="C110" s="128" t="s">
        <v>138</v>
      </c>
      <c r="D110" s="128" t="s">
        <v>48</v>
      </c>
      <c r="E110" s="128"/>
      <c r="F110" s="125" t="s">
        <v>108</v>
      </c>
      <c r="G110" s="142" t="n">
        <v>19200</v>
      </c>
      <c r="H110" s="132" t="n">
        <v>0</v>
      </c>
      <c r="I110" s="132" t="n">
        <v>0</v>
      </c>
    </row>
    <row r="111" customFormat="false" ht="45" hidden="false" customHeight="true" outlineLevel="0" collapsed="false">
      <c r="A111" s="77" t="n">
        <v>81</v>
      </c>
      <c r="B111" s="74" t="s">
        <v>350</v>
      </c>
      <c r="C111" s="130" t="s">
        <v>61</v>
      </c>
      <c r="D111" s="130"/>
      <c r="E111" s="130"/>
      <c r="F111" s="131"/>
      <c r="G111" s="152" t="n">
        <f aca="false">G113+G120+G124+G127</f>
        <v>163721.96</v>
      </c>
      <c r="H111" s="126" t="n">
        <f aca="false">H113+H120+H124</f>
        <v>175784</v>
      </c>
      <c r="I111" s="126" t="n">
        <f aca="false">I113+I120+I124</f>
        <v>175784</v>
      </c>
    </row>
    <row r="112" customFormat="false" ht="120.75" hidden="false" customHeight="true" outlineLevel="0" collapsed="false">
      <c r="A112" s="77" t="n">
        <v>82</v>
      </c>
      <c r="B112" s="74" t="s">
        <v>312</v>
      </c>
      <c r="C112" s="130" t="s">
        <v>64</v>
      </c>
      <c r="D112" s="130"/>
      <c r="E112" s="130"/>
      <c r="F112" s="153"/>
      <c r="G112" s="154" t="n">
        <f aca="false">G113</f>
        <v>9370</v>
      </c>
      <c r="H112" s="155" t="n">
        <f aca="false">H113</f>
        <v>9370</v>
      </c>
      <c r="I112" s="155" t="n">
        <f aca="false">I113</f>
        <v>9370</v>
      </c>
    </row>
    <row r="113" customFormat="false" ht="30" hidden="false" customHeight="true" outlineLevel="0" collapsed="false">
      <c r="A113" s="77" t="n">
        <v>83</v>
      </c>
      <c r="B113" s="74" t="s">
        <v>66</v>
      </c>
      <c r="C113" s="130" t="s">
        <v>64</v>
      </c>
      <c r="D113" s="130" t="s">
        <v>67</v>
      </c>
      <c r="E113" s="130"/>
      <c r="F113" s="125"/>
      <c r="G113" s="142" t="n">
        <v>9370</v>
      </c>
      <c r="H113" s="132" t="n">
        <v>9370</v>
      </c>
      <c r="I113" s="132" t="n">
        <v>9370</v>
      </c>
    </row>
    <row r="114" customFormat="false" ht="15" hidden="false" customHeight="true" outlineLevel="0" collapsed="false">
      <c r="A114" s="77" t="n">
        <v>84</v>
      </c>
      <c r="B114" s="74" t="s">
        <v>69</v>
      </c>
      <c r="C114" s="130" t="s">
        <v>64</v>
      </c>
      <c r="D114" s="130" t="s">
        <v>70</v>
      </c>
      <c r="E114" s="130"/>
      <c r="F114" s="125"/>
      <c r="G114" s="142" t="n">
        <f aca="false">G115</f>
        <v>9370</v>
      </c>
      <c r="H114" s="132" t="n">
        <f aca="false">H115</f>
        <v>9370</v>
      </c>
      <c r="I114" s="132" t="n">
        <f aca="false">I115</f>
        <v>9370</v>
      </c>
    </row>
    <row r="115" customFormat="false" ht="15" hidden="false" customHeight="true" outlineLevel="0" collapsed="false">
      <c r="A115" s="77" t="n">
        <v>85</v>
      </c>
      <c r="B115" s="74" t="s">
        <v>20</v>
      </c>
      <c r="C115" s="130" t="s">
        <v>64</v>
      </c>
      <c r="D115" s="130" t="s">
        <v>67</v>
      </c>
      <c r="E115" s="130"/>
      <c r="F115" s="125" t="s">
        <v>21</v>
      </c>
      <c r="G115" s="142" t="n">
        <f aca="false">G116</f>
        <v>9370</v>
      </c>
      <c r="H115" s="132" t="n">
        <f aca="false">H116</f>
        <v>9370</v>
      </c>
      <c r="I115" s="132" t="n">
        <f aca="false">I116</f>
        <v>9370</v>
      </c>
    </row>
    <row r="116" customFormat="false" ht="44.25" hidden="false" customHeight="true" outlineLevel="0" collapsed="false">
      <c r="A116" s="77" t="n">
        <v>86</v>
      </c>
      <c r="B116" s="21" t="s">
        <v>35</v>
      </c>
      <c r="C116" s="130" t="s">
        <v>64</v>
      </c>
      <c r="D116" s="130" t="s">
        <v>70</v>
      </c>
      <c r="E116" s="130"/>
      <c r="F116" s="125" t="s">
        <v>36</v>
      </c>
      <c r="G116" s="142" t="n">
        <v>9370</v>
      </c>
      <c r="H116" s="132" t="n">
        <v>9370</v>
      </c>
      <c r="I116" s="132" t="n">
        <v>9370</v>
      </c>
    </row>
    <row r="117" customFormat="false" ht="123.75" hidden="false" customHeight="true" outlineLevel="0" collapsed="false">
      <c r="A117" s="77" t="n">
        <v>87</v>
      </c>
      <c r="B117" s="74" t="s">
        <v>313</v>
      </c>
      <c r="C117" s="130" t="s">
        <v>73</v>
      </c>
      <c r="D117" s="128"/>
      <c r="E117" s="128"/>
      <c r="F117" s="153"/>
      <c r="G117" s="142" t="n">
        <f aca="false">G118</f>
        <v>81414</v>
      </c>
      <c r="H117" s="132" t="n">
        <f aca="false">H118</f>
        <v>81414</v>
      </c>
      <c r="I117" s="132" t="n">
        <f aca="false">I118</f>
        <v>81414</v>
      </c>
    </row>
    <row r="118" customFormat="false" ht="30" hidden="false" customHeight="true" outlineLevel="0" collapsed="false">
      <c r="A118" s="77" t="n">
        <v>88</v>
      </c>
      <c r="B118" s="74" t="s">
        <v>66</v>
      </c>
      <c r="C118" s="130" t="s">
        <v>73</v>
      </c>
      <c r="D118" s="130" t="s">
        <v>67</v>
      </c>
      <c r="E118" s="130"/>
      <c r="F118" s="153"/>
      <c r="G118" s="142" t="n">
        <f aca="false">G119</f>
        <v>81414</v>
      </c>
      <c r="H118" s="132" t="n">
        <f aca="false">H119</f>
        <v>81414</v>
      </c>
      <c r="I118" s="132" t="n">
        <f aca="false">I119</f>
        <v>81414</v>
      </c>
    </row>
    <row r="119" customFormat="false" ht="15" hidden="false" customHeight="true" outlineLevel="0" collapsed="false">
      <c r="A119" s="77" t="n">
        <v>89</v>
      </c>
      <c r="B119" s="74" t="s">
        <v>69</v>
      </c>
      <c r="C119" s="130" t="s">
        <v>73</v>
      </c>
      <c r="D119" s="130" t="s">
        <v>70</v>
      </c>
      <c r="E119" s="130"/>
      <c r="F119" s="153"/>
      <c r="G119" s="142" t="n">
        <f aca="false">G120</f>
        <v>81414</v>
      </c>
      <c r="H119" s="132" t="n">
        <f aca="false">H120</f>
        <v>81414</v>
      </c>
      <c r="I119" s="132" t="n">
        <f aca="false">I120</f>
        <v>81414</v>
      </c>
    </row>
    <row r="120" customFormat="false" ht="21" hidden="false" customHeight="true" outlineLevel="0" collapsed="false">
      <c r="A120" s="77" t="n">
        <v>90</v>
      </c>
      <c r="B120" s="74" t="s">
        <v>20</v>
      </c>
      <c r="C120" s="130" t="s">
        <v>73</v>
      </c>
      <c r="D120" s="130" t="s">
        <v>67</v>
      </c>
      <c r="E120" s="130"/>
      <c r="F120" s="125" t="s">
        <v>21</v>
      </c>
      <c r="G120" s="150" t="n">
        <f aca="false">G121</f>
        <v>81414</v>
      </c>
      <c r="H120" s="132" t="n">
        <v>81414</v>
      </c>
      <c r="I120" s="133" t="n">
        <v>81414</v>
      </c>
    </row>
    <row r="121" customFormat="false" ht="45" hidden="false" customHeight="true" outlineLevel="0" collapsed="false">
      <c r="A121" s="77" t="n">
        <v>91</v>
      </c>
      <c r="B121" s="135" t="s">
        <v>35</v>
      </c>
      <c r="C121" s="130" t="s">
        <v>73</v>
      </c>
      <c r="D121" s="130" t="s">
        <v>70</v>
      </c>
      <c r="E121" s="130"/>
      <c r="F121" s="131" t="s">
        <v>36</v>
      </c>
      <c r="G121" s="142" t="n">
        <v>81414</v>
      </c>
      <c r="H121" s="132" t="n">
        <v>81414</v>
      </c>
      <c r="I121" s="133" t="n">
        <v>81414</v>
      </c>
    </row>
    <row r="122" customFormat="false" ht="107.25" hidden="false" customHeight="true" outlineLevel="0" collapsed="false">
      <c r="A122" s="77" t="n">
        <v>92</v>
      </c>
      <c r="B122" s="135" t="s">
        <v>326</v>
      </c>
      <c r="C122" s="130" t="s">
        <v>280</v>
      </c>
      <c r="D122" s="130"/>
      <c r="E122" s="130"/>
      <c r="F122" s="125"/>
      <c r="G122" s="150" t="n">
        <f aca="false">G123</f>
        <v>57937.96</v>
      </c>
      <c r="H122" s="132" t="n">
        <f aca="false">H123</f>
        <v>85000</v>
      </c>
      <c r="I122" s="132" t="n">
        <f aca="false">I123</f>
        <v>85000</v>
      </c>
    </row>
    <row r="123" customFormat="false" ht="16.5" hidden="false" customHeight="true" outlineLevel="0" collapsed="false">
      <c r="A123" s="77" t="n">
        <v>93</v>
      </c>
      <c r="B123" s="74" t="s">
        <v>351</v>
      </c>
      <c r="C123" s="130" t="s">
        <v>280</v>
      </c>
      <c r="D123" s="130" t="s">
        <v>283</v>
      </c>
      <c r="E123" s="130"/>
      <c r="F123" s="144"/>
      <c r="G123" s="150" t="n">
        <f aca="false">G124</f>
        <v>57937.96</v>
      </c>
      <c r="H123" s="132" t="n">
        <f aca="false">H124</f>
        <v>85000</v>
      </c>
      <c r="I123" s="132" t="n">
        <f aca="false">I124</f>
        <v>85000</v>
      </c>
    </row>
    <row r="124" customFormat="false" ht="32.25" hidden="false" customHeight="true" outlineLevel="0" collapsed="false">
      <c r="A124" s="77" t="n">
        <v>94</v>
      </c>
      <c r="B124" s="74" t="s">
        <v>285</v>
      </c>
      <c r="C124" s="130" t="s">
        <v>280</v>
      </c>
      <c r="D124" s="130" t="s">
        <v>286</v>
      </c>
      <c r="E124" s="130"/>
      <c r="F124" s="125"/>
      <c r="G124" s="150" t="n">
        <f aca="false">G126</f>
        <v>57937.96</v>
      </c>
      <c r="H124" s="132" t="n">
        <f aca="false">H126</f>
        <v>85000</v>
      </c>
      <c r="I124" s="132" t="n">
        <f aca="false">I126</f>
        <v>85000</v>
      </c>
    </row>
    <row r="125" customFormat="false" ht="18.75" hidden="false" customHeight="true" outlineLevel="0" collapsed="false">
      <c r="A125" s="77" t="n">
        <v>95</v>
      </c>
      <c r="B125" s="74" t="s">
        <v>271</v>
      </c>
      <c r="C125" s="130" t="s">
        <v>280</v>
      </c>
      <c r="D125" s="130" t="s">
        <v>283</v>
      </c>
      <c r="E125" s="130"/>
      <c r="F125" s="125" t="s">
        <v>272</v>
      </c>
      <c r="G125" s="150" t="n">
        <f aca="false">G126</f>
        <v>57937.96</v>
      </c>
      <c r="H125" s="132" t="n">
        <f aca="false">H126</f>
        <v>85000</v>
      </c>
      <c r="I125" s="132" t="n">
        <f aca="false">I126</f>
        <v>85000</v>
      </c>
    </row>
    <row r="126" customFormat="false" ht="18" hidden="false" customHeight="true" outlineLevel="0" collapsed="false">
      <c r="A126" s="77" t="n">
        <v>96</v>
      </c>
      <c r="B126" s="74" t="s">
        <v>273</v>
      </c>
      <c r="C126" s="130" t="s">
        <v>280</v>
      </c>
      <c r="D126" s="130" t="s">
        <v>286</v>
      </c>
      <c r="E126" s="130"/>
      <c r="F126" s="125" t="s">
        <v>274</v>
      </c>
      <c r="G126" s="150" t="n">
        <v>57937.96</v>
      </c>
      <c r="H126" s="132" t="n">
        <v>85000</v>
      </c>
      <c r="I126" s="133" t="n">
        <v>85000</v>
      </c>
    </row>
    <row r="127" customFormat="false" ht="77.25" hidden="false" customHeight="true" outlineLevel="0" collapsed="false">
      <c r="A127" s="77" t="n">
        <v>97</v>
      </c>
      <c r="B127" s="74" t="s">
        <v>77</v>
      </c>
      <c r="C127" s="128" t="s">
        <v>78</v>
      </c>
      <c r="D127" s="130"/>
      <c r="E127" s="130"/>
      <c r="F127" s="125"/>
      <c r="G127" s="150" t="n">
        <v>15000</v>
      </c>
      <c r="H127" s="132" t="n">
        <v>0</v>
      </c>
      <c r="I127" s="133" t="n">
        <v>0</v>
      </c>
    </row>
    <row r="128" customFormat="false" ht="12.75" hidden="false" customHeight="true" outlineLevel="0" collapsed="false">
      <c r="A128" s="77" t="n">
        <v>98</v>
      </c>
      <c r="B128" s="74" t="s">
        <v>80</v>
      </c>
      <c r="C128" s="128" t="s">
        <v>78</v>
      </c>
      <c r="D128" s="130" t="s">
        <v>81</v>
      </c>
      <c r="E128" s="130"/>
      <c r="F128" s="144"/>
      <c r="G128" s="150" t="n">
        <v>15000</v>
      </c>
      <c r="H128" s="132" t="n">
        <v>0</v>
      </c>
      <c r="I128" s="133" t="n">
        <v>0</v>
      </c>
    </row>
    <row r="129" customFormat="false" ht="15.75" hidden="false" customHeight="true" outlineLevel="0" collapsed="false">
      <c r="A129" s="77" t="n">
        <v>99</v>
      </c>
      <c r="B129" s="74" t="s">
        <v>83</v>
      </c>
      <c r="C129" s="128" t="s">
        <v>78</v>
      </c>
      <c r="D129" s="130" t="s">
        <v>84</v>
      </c>
      <c r="E129" s="130"/>
      <c r="F129" s="125"/>
      <c r="G129" s="150" t="n">
        <v>15000</v>
      </c>
      <c r="H129" s="132" t="n">
        <v>0</v>
      </c>
      <c r="I129" s="133" t="n">
        <v>0</v>
      </c>
    </row>
    <row r="130" customFormat="false" ht="16.5" hidden="false" customHeight="true" outlineLevel="0" collapsed="false">
      <c r="A130" s="77" t="n">
        <v>100</v>
      </c>
      <c r="B130" s="135" t="s">
        <v>20</v>
      </c>
      <c r="C130" s="128" t="s">
        <v>78</v>
      </c>
      <c r="D130" s="130" t="s">
        <v>81</v>
      </c>
      <c r="E130" s="130"/>
      <c r="F130" s="125" t="s">
        <v>21</v>
      </c>
      <c r="G130" s="150" t="n">
        <v>15000</v>
      </c>
      <c r="H130" s="132" t="n">
        <v>0</v>
      </c>
      <c r="I130" s="133" t="n">
        <v>0</v>
      </c>
    </row>
    <row r="131" customFormat="false" ht="43.5" hidden="false" customHeight="true" outlineLevel="0" collapsed="false">
      <c r="A131" s="77" t="n">
        <v>101</v>
      </c>
      <c r="B131" s="135" t="s">
        <v>35</v>
      </c>
      <c r="C131" s="128" t="s">
        <v>78</v>
      </c>
      <c r="D131" s="128" t="s">
        <v>92</v>
      </c>
      <c r="E131" s="128"/>
      <c r="F131" s="125" t="s">
        <v>36</v>
      </c>
      <c r="G131" s="150" t="n">
        <v>15000</v>
      </c>
      <c r="H131" s="132" t="n">
        <v>0</v>
      </c>
      <c r="I131" s="133" t="n">
        <v>0</v>
      </c>
    </row>
    <row r="132" customFormat="false" ht="45" hidden="false" customHeight="true" outlineLevel="0" collapsed="false">
      <c r="A132" s="77" t="n">
        <v>102</v>
      </c>
      <c r="B132" s="121" t="s">
        <v>251</v>
      </c>
      <c r="C132" s="137" t="s">
        <v>252</v>
      </c>
      <c r="D132" s="156"/>
      <c r="E132" s="156"/>
      <c r="F132" s="156"/>
      <c r="G132" s="157" t="n">
        <f aca="false">G133</f>
        <v>3619511.1</v>
      </c>
      <c r="H132" s="126" t="n">
        <f aca="false">H133</f>
        <v>4266575</v>
      </c>
      <c r="I132" s="126" t="n">
        <f aca="false">I133</f>
        <v>4369575</v>
      </c>
    </row>
    <row r="133" customFormat="false" ht="30" hidden="false" customHeight="true" outlineLevel="0" collapsed="false">
      <c r="A133" s="77" t="n">
        <v>103</v>
      </c>
      <c r="B133" s="158" t="s">
        <v>254</v>
      </c>
      <c r="C133" s="130" t="s">
        <v>255</v>
      </c>
      <c r="D133" s="159"/>
      <c r="E133" s="159"/>
      <c r="F133" s="131"/>
      <c r="G133" s="150" t="n">
        <f aca="false">G134+G139+G144</f>
        <v>3619511.1</v>
      </c>
      <c r="H133" s="132" t="n">
        <f aca="false">H134+H139+H144</f>
        <v>4266575</v>
      </c>
      <c r="I133" s="132" t="n">
        <f aca="false">I134+I139+I144</f>
        <v>4369575</v>
      </c>
    </row>
    <row r="134" customFormat="false" ht="135.75" hidden="false" customHeight="true" outlineLevel="0" collapsed="false">
      <c r="A134" s="77" t="n">
        <v>104</v>
      </c>
      <c r="B134" s="74" t="s">
        <v>352</v>
      </c>
      <c r="C134" s="130" t="s">
        <v>258</v>
      </c>
      <c r="D134" s="160"/>
      <c r="E134" s="160"/>
      <c r="F134" s="131"/>
      <c r="G134" s="150" t="n">
        <f aca="false">G135</f>
        <v>3130046.1</v>
      </c>
      <c r="H134" s="132" t="n">
        <f aca="false">H135</f>
        <v>3227000</v>
      </c>
      <c r="I134" s="132" t="n">
        <f aca="false">I135</f>
        <v>3310000</v>
      </c>
    </row>
    <row r="135" customFormat="false" ht="29.25" hidden="false" customHeight="true" outlineLevel="0" collapsed="false">
      <c r="A135" s="77" t="n">
        <v>105</v>
      </c>
      <c r="B135" s="74" t="s">
        <v>260</v>
      </c>
      <c r="C135" s="130" t="s">
        <v>258</v>
      </c>
      <c r="D135" s="160" t="n">
        <v>600</v>
      </c>
      <c r="E135" s="160"/>
      <c r="F135" s="131"/>
      <c r="G135" s="150" t="n">
        <f aca="false">G136</f>
        <v>3130046.1</v>
      </c>
      <c r="H135" s="132" t="n">
        <f aca="false">H136</f>
        <v>3227000</v>
      </c>
      <c r="I135" s="132" t="n">
        <f aca="false">I136</f>
        <v>3310000</v>
      </c>
    </row>
    <row r="136" customFormat="false" ht="14.25" hidden="false" customHeight="true" outlineLevel="0" collapsed="false">
      <c r="A136" s="77" t="n">
        <v>106</v>
      </c>
      <c r="B136" s="74" t="s">
        <v>263</v>
      </c>
      <c r="C136" s="130" t="s">
        <v>258</v>
      </c>
      <c r="D136" s="160" t="n">
        <v>610</v>
      </c>
      <c r="E136" s="160"/>
      <c r="F136" s="131"/>
      <c r="G136" s="150" t="n">
        <f aca="false">G138</f>
        <v>3130046.1</v>
      </c>
      <c r="H136" s="132" t="n">
        <f aca="false">H138</f>
        <v>3227000</v>
      </c>
      <c r="I136" s="132" t="n">
        <f aca="false">I138</f>
        <v>3310000</v>
      </c>
    </row>
    <row r="137" customFormat="false" ht="13.5" hidden="false" customHeight="true" outlineLevel="0" collapsed="false">
      <c r="A137" s="77" t="n">
        <v>107</v>
      </c>
      <c r="B137" s="74" t="s">
        <v>245</v>
      </c>
      <c r="C137" s="130" t="s">
        <v>258</v>
      </c>
      <c r="D137" s="160" t="n">
        <v>600</v>
      </c>
      <c r="E137" s="160"/>
      <c r="F137" s="131" t="s">
        <v>246</v>
      </c>
      <c r="G137" s="150" t="n">
        <f aca="false">G138</f>
        <v>3130046.1</v>
      </c>
      <c r="H137" s="132" t="n">
        <f aca="false">H138</f>
        <v>3227000</v>
      </c>
      <c r="I137" s="132" t="n">
        <f aca="false">I138</f>
        <v>3310000</v>
      </c>
    </row>
    <row r="138" customFormat="false" ht="15.75" hidden="false" customHeight="true" outlineLevel="0" collapsed="false">
      <c r="A138" s="77" t="n">
        <v>108</v>
      </c>
      <c r="B138" s="74" t="s">
        <v>248</v>
      </c>
      <c r="C138" s="130" t="s">
        <v>258</v>
      </c>
      <c r="D138" s="160" t="n">
        <v>610</v>
      </c>
      <c r="E138" s="160"/>
      <c r="F138" s="131" t="s">
        <v>249</v>
      </c>
      <c r="G138" s="142" t="n">
        <v>3130046.1</v>
      </c>
      <c r="H138" s="132" t="n">
        <v>3227000</v>
      </c>
      <c r="I138" s="132" t="n">
        <v>3310000</v>
      </c>
    </row>
    <row r="139" customFormat="false" ht="103.5" hidden="false" customHeight="true" outlineLevel="0" collapsed="false">
      <c r="A139" s="77" t="n">
        <v>109</v>
      </c>
      <c r="B139" s="74" t="s">
        <v>353</v>
      </c>
      <c r="C139" s="130" t="s">
        <v>267</v>
      </c>
      <c r="D139" s="160"/>
      <c r="E139" s="160"/>
      <c r="F139" s="131"/>
      <c r="G139" s="157" t="n">
        <f aca="false">G140</f>
        <v>259575</v>
      </c>
      <c r="H139" s="152" t="n">
        <f aca="false">H140</f>
        <v>259575</v>
      </c>
      <c r="I139" s="152" t="n">
        <f aca="false">I140</f>
        <v>259575</v>
      </c>
    </row>
    <row r="140" customFormat="false" ht="15" hidden="false" customHeight="true" outlineLevel="0" collapsed="false">
      <c r="A140" s="77" t="n">
        <v>110</v>
      </c>
      <c r="B140" s="74" t="s">
        <v>354</v>
      </c>
      <c r="C140" s="130" t="s">
        <v>267</v>
      </c>
      <c r="D140" s="128" t="s">
        <v>67</v>
      </c>
      <c r="E140" s="128"/>
      <c r="F140" s="131"/>
      <c r="G140" s="157" t="n">
        <f aca="false">G141</f>
        <v>259575</v>
      </c>
      <c r="H140" s="152" t="n">
        <f aca="false">H141</f>
        <v>259575</v>
      </c>
      <c r="I140" s="152" t="n">
        <f aca="false">I141</f>
        <v>259575</v>
      </c>
    </row>
    <row r="141" customFormat="false" ht="15" hidden="false" customHeight="true" outlineLevel="0" collapsed="false">
      <c r="A141" s="77" t="n">
        <v>111</v>
      </c>
      <c r="B141" s="135" t="s">
        <v>355</v>
      </c>
      <c r="C141" s="130" t="s">
        <v>267</v>
      </c>
      <c r="D141" s="128" t="s">
        <v>70</v>
      </c>
      <c r="E141" s="128"/>
      <c r="F141" s="137"/>
      <c r="G141" s="157" t="n">
        <f aca="false">G142</f>
        <v>259575</v>
      </c>
      <c r="H141" s="152" t="n">
        <f aca="false">H142</f>
        <v>259575</v>
      </c>
      <c r="I141" s="152" t="n">
        <f aca="false">I142</f>
        <v>259575</v>
      </c>
    </row>
    <row r="142" customFormat="false" ht="15" hidden="false" customHeight="true" outlineLevel="0" collapsed="false">
      <c r="A142" s="77" t="n">
        <v>112</v>
      </c>
      <c r="B142" s="74" t="s">
        <v>245</v>
      </c>
      <c r="C142" s="130" t="s">
        <v>267</v>
      </c>
      <c r="D142" s="128" t="s">
        <v>67</v>
      </c>
      <c r="E142" s="128"/>
      <c r="F142" s="137" t="s">
        <v>246</v>
      </c>
      <c r="G142" s="157" t="n">
        <f aca="false">G143</f>
        <v>259575</v>
      </c>
      <c r="H142" s="152" t="n">
        <f aca="false">H143</f>
        <v>259575</v>
      </c>
      <c r="I142" s="152" t="n">
        <f aca="false">I143</f>
        <v>259575</v>
      </c>
    </row>
    <row r="143" customFormat="false" ht="15" hidden="false" customHeight="true" outlineLevel="0" collapsed="false">
      <c r="A143" s="77" t="n">
        <v>113</v>
      </c>
      <c r="B143" s="74" t="s">
        <v>248</v>
      </c>
      <c r="C143" s="130" t="s">
        <v>267</v>
      </c>
      <c r="D143" s="128" t="s">
        <v>70</v>
      </c>
      <c r="E143" s="128"/>
      <c r="F143" s="137" t="s">
        <v>249</v>
      </c>
      <c r="G143" s="157" t="n">
        <v>259575</v>
      </c>
      <c r="H143" s="152" t="n">
        <v>259575</v>
      </c>
      <c r="I143" s="152" t="n">
        <v>259575</v>
      </c>
    </row>
    <row r="144" customFormat="false" ht="98.25" hidden="false" customHeight="true" outlineLevel="0" collapsed="false">
      <c r="A144" s="77" t="n">
        <v>114</v>
      </c>
      <c r="B144" s="135" t="s">
        <v>297</v>
      </c>
      <c r="C144" s="130" t="s">
        <v>298</v>
      </c>
      <c r="D144" s="130"/>
      <c r="E144" s="130"/>
      <c r="F144" s="137"/>
      <c r="G144" s="150" t="n">
        <f aca="false">G145</f>
        <v>229890</v>
      </c>
      <c r="H144" s="132" t="n">
        <f aca="false">H145</f>
        <v>780000</v>
      </c>
      <c r="I144" s="132" t="n">
        <f aca="false">I145</f>
        <v>800000</v>
      </c>
    </row>
    <row r="145" customFormat="false" ht="15" hidden="false" customHeight="true" outlineLevel="0" collapsed="false">
      <c r="A145" s="77" t="n">
        <v>115</v>
      </c>
      <c r="B145" s="148" t="s">
        <v>54</v>
      </c>
      <c r="C145" s="130" t="s">
        <v>298</v>
      </c>
      <c r="D145" s="130" t="s">
        <v>45</v>
      </c>
      <c r="E145" s="130"/>
      <c r="F145" s="131"/>
      <c r="G145" s="142" t="n">
        <f aca="false">G147</f>
        <v>229890</v>
      </c>
      <c r="H145" s="132" t="n">
        <f aca="false">H147</f>
        <v>780000</v>
      </c>
      <c r="I145" s="132" t="n">
        <f aca="false">I147</f>
        <v>800000</v>
      </c>
    </row>
    <row r="146" customFormat="false" ht="18" hidden="false" customHeight="true" outlineLevel="0" collapsed="false">
      <c r="A146" s="77" t="n">
        <v>116</v>
      </c>
      <c r="B146" s="148"/>
      <c r="C146" s="130"/>
      <c r="D146" s="130"/>
      <c r="E146" s="130"/>
      <c r="F146" s="131"/>
      <c r="G146" s="142"/>
      <c r="H146" s="132"/>
      <c r="I146" s="132"/>
    </row>
    <row r="147" customFormat="false" ht="30.75" hidden="false" customHeight="true" outlineLevel="0" collapsed="false">
      <c r="A147" s="77" t="n">
        <v>117</v>
      </c>
      <c r="B147" s="100" t="s">
        <v>47</v>
      </c>
      <c r="C147" s="130" t="s">
        <v>298</v>
      </c>
      <c r="D147" s="130" t="s">
        <v>48</v>
      </c>
      <c r="E147" s="130"/>
      <c r="F147" s="131"/>
      <c r="G147" s="142" t="n">
        <f aca="false">G149</f>
        <v>229890</v>
      </c>
      <c r="H147" s="132" t="n">
        <f aca="false">H149</f>
        <v>780000</v>
      </c>
      <c r="I147" s="132" t="n">
        <f aca="false">I149</f>
        <v>800000</v>
      </c>
    </row>
    <row r="148" customFormat="false" ht="46.5" hidden="true" customHeight="true" outlineLevel="0" collapsed="false">
      <c r="A148" s="77" t="n">
        <v>98</v>
      </c>
      <c r="B148" s="100"/>
      <c r="C148" s="128"/>
      <c r="D148" s="130"/>
      <c r="E148" s="130"/>
      <c r="F148" s="137"/>
      <c r="G148" s="142"/>
      <c r="H148" s="132"/>
      <c r="I148" s="133"/>
    </row>
    <row r="149" customFormat="false" ht="21.75" hidden="false" customHeight="true" outlineLevel="0" collapsed="false">
      <c r="A149" s="77" t="n">
        <v>118</v>
      </c>
      <c r="B149" s="100" t="s">
        <v>288</v>
      </c>
      <c r="C149" s="130" t="s">
        <v>298</v>
      </c>
      <c r="D149" s="130" t="s">
        <v>45</v>
      </c>
      <c r="E149" s="130"/>
      <c r="F149" s="131" t="s">
        <v>289</v>
      </c>
      <c r="G149" s="142" t="n">
        <f aca="false">G150</f>
        <v>229890</v>
      </c>
      <c r="H149" s="132" t="n">
        <f aca="false">H150</f>
        <v>780000</v>
      </c>
      <c r="I149" s="132" t="n">
        <f aca="false">I150</f>
        <v>800000</v>
      </c>
    </row>
    <row r="150" customFormat="false" ht="21.75" hidden="false" customHeight="true" outlineLevel="0" collapsed="false">
      <c r="A150" s="77" t="n">
        <v>119</v>
      </c>
      <c r="B150" s="100" t="s">
        <v>291</v>
      </c>
      <c r="C150" s="130" t="s">
        <v>298</v>
      </c>
      <c r="D150" s="130" t="s">
        <v>48</v>
      </c>
      <c r="E150" s="130"/>
      <c r="F150" s="131" t="s">
        <v>292</v>
      </c>
      <c r="G150" s="142" t="n">
        <v>229890</v>
      </c>
      <c r="H150" s="132" t="n">
        <v>780000</v>
      </c>
      <c r="I150" s="133" t="n">
        <v>800000</v>
      </c>
    </row>
    <row r="151" customFormat="false" ht="15.75" hidden="false" customHeight="true" outlineLevel="0" collapsed="false">
      <c r="A151" s="77" t="n">
        <v>120</v>
      </c>
      <c r="B151" s="161" t="s">
        <v>356</v>
      </c>
      <c r="C151" s="128"/>
      <c r="D151" s="130"/>
      <c r="E151" s="130"/>
      <c r="F151" s="131"/>
      <c r="G151" s="142" t="n">
        <f aca="false">G152</f>
        <v>6471354.29</v>
      </c>
      <c r="H151" s="132" t="n">
        <f aca="false">H152</f>
        <v>6199294.88</v>
      </c>
      <c r="I151" s="132" t="n">
        <f aca="false">I152</f>
        <v>6437826</v>
      </c>
    </row>
    <row r="152" customFormat="false" ht="21" hidden="false" customHeight="true" outlineLevel="0" collapsed="false">
      <c r="A152" s="77" t="n">
        <v>121</v>
      </c>
      <c r="B152" s="162" t="s">
        <v>357</v>
      </c>
      <c r="C152" s="163" t="n">
        <v>8220000</v>
      </c>
      <c r="D152" s="77"/>
      <c r="E152" s="77"/>
      <c r="F152" s="76"/>
      <c r="G152" s="164" t="n">
        <f aca="false">G153+G158+G171+G167+G176</f>
        <v>6471354.29</v>
      </c>
      <c r="H152" s="165" t="n">
        <f aca="false">H153+H158+H171</f>
        <v>6199294.88</v>
      </c>
      <c r="I152" s="165" t="n">
        <f aca="false">I153+I158+I171</f>
        <v>6437826</v>
      </c>
    </row>
    <row r="153" customFormat="false" ht="46.5" hidden="false" customHeight="true" outlineLevel="0" collapsed="false">
      <c r="A153" s="77" t="n">
        <v>122</v>
      </c>
      <c r="B153" s="74" t="s">
        <v>28</v>
      </c>
      <c r="C153" s="128" t="s">
        <v>29</v>
      </c>
      <c r="D153" s="128"/>
      <c r="E153" s="128"/>
      <c r="F153" s="75"/>
      <c r="G153" s="142" t="n">
        <f aca="false">G155</f>
        <v>649420.4</v>
      </c>
      <c r="H153" s="132" t="n">
        <f aca="false">H155</f>
        <v>649208.4</v>
      </c>
      <c r="I153" s="132" t="n">
        <f aca="false">I155</f>
        <v>649208.4</v>
      </c>
    </row>
    <row r="154" customFormat="false" ht="75" hidden="false" customHeight="true" outlineLevel="0" collapsed="false">
      <c r="A154" s="77" t="n">
        <v>123</v>
      </c>
      <c r="B154" s="74" t="s">
        <v>30</v>
      </c>
      <c r="C154" s="128" t="s">
        <v>29</v>
      </c>
      <c r="D154" s="128" t="s">
        <v>31</v>
      </c>
      <c r="E154" s="128"/>
      <c r="F154" s="75"/>
      <c r="G154" s="142" t="n">
        <f aca="false">G155</f>
        <v>649420.4</v>
      </c>
      <c r="H154" s="132" t="n">
        <f aca="false">H155</f>
        <v>649208.4</v>
      </c>
      <c r="I154" s="132" t="n">
        <f aca="false">I155</f>
        <v>649208.4</v>
      </c>
    </row>
    <row r="155" customFormat="false" ht="30" hidden="false" customHeight="true" outlineLevel="0" collapsed="false">
      <c r="A155" s="77" t="n">
        <v>124</v>
      </c>
      <c r="B155" s="74" t="s">
        <v>32</v>
      </c>
      <c r="C155" s="128" t="s">
        <v>29</v>
      </c>
      <c r="D155" s="128" t="s">
        <v>33</v>
      </c>
      <c r="E155" s="128"/>
      <c r="F155" s="75"/>
      <c r="G155" s="142" t="n">
        <f aca="false">G157</f>
        <v>649420.4</v>
      </c>
      <c r="H155" s="132" t="n">
        <v>649208.4</v>
      </c>
      <c r="I155" s="132" t="n">
        <v>649208.4</v>
      </c>
    </row>
    <row r="156" customFormat="false" ht="15" hidden="false" customHeight="true" outlineLevel="0" collapsed="false">
      <c r="A156" s="77" t="n">
        <v>125</v>
      </c>
      <c r="B156" s="135" t="s">
        <v>20</v>
      </c>
      <c r="C156" s="128" t="s">
        <v>29</v>
      </c>
      <c r="D156" s="128" t="s">
        <v>31</v>
      </c>
      <c r="E156" s="128"/>
      <c r="F156" s="75" t="s">
        <v>21</v>
      </c>
      <c r="G156" s="142" t="n">
        <f aca="false">G157</f>
        <v>649420.4</v>
      </c>
      <c r="H156" s="132" t="n">
        <f aca="false">H157</f>
        <v>649208.4</v>
      </c>
      <c r="I156" s="132" t="n">
        <f aca="false">I157</f>
        <v>649208.4</v>
      </c>
    </row>
    <row r="157" customFormat="false" ht="45" hidden="false" customHeight="true" outlineLevel="0" collapsed="false">
      <c r="A157" s="77" t="n">
        <v>126</v>
      </c>
      <c r="B157" s="74" t="s">
        <v>22</v>
      </c>
      <c r="C157" s="128" t="s">
        <v>29</v>
      </c>
      <c r="D157" s="128" t="s">
        <v>33</v>
      </c>
      <c r="E157" s="128"/>
      <c r="F157" s="75" t="s">
        <v>23</v>
      </c>
      <c r="G157" s="142" t="n">
        <v>649420.4</v>
      </c>
      <c r="H157" s="132" t="n">
        <v>649208.4</v>
      </c>
      <c r="I157" s="132" t="n">
        <v>649208.4</v>
      </c>
    </row>
    <row r="158" customFormat="false" ht="60" hidden="false" customHeight="false" outlineLevel="0" collapsed="false">
      <c r="A158" s="77" t="n">
        <v>127</v>
      </c>
      <c r="B158" s="135" t="s">
        <v>39</v>
      </c>
      <c r="C158" s="98" t="s">
        <v>40</v>
      </c>
      <c r="D158" s="98"/>
      <c r="E158" s="98"/>
      <c r="F158" s="75"/>
      <c r="G158" s="166" t="n">
        <f aca="false">G159+G163</f>
        <v>5358825.01</v>
      </c>
      <c r="H158" s="123" t="n">
        <f aca="false">H159+H163</f>
        <v>5525086.48</v>
      </c>
      <c r="I158" s="123" t="n">
        <f aca="false">I159+I163</f>
        <v>5763617.6</v>
      </c>
    </row>
    <row r="159" customFormat="false" ht="75" hidden="false" customHeight="true" outlineLevel="0" collapsed="false">
      <c r="A159" s="77" t="n">
        <v>128</v>
      </c>
      <c r="B159" s="135" t="s">
        <v>30</v>
      </c>
      <c r="C159" s="98" t="s">
        <v>40</v>
      </c>
      <c r="D159" s="98" t="s">
        <v>31</v>
      </c>
      <c r="E159" s="98"/>
      <c r="F159" s="75"/>
      <c r="G159" s="166" t="n">
        <f aca="false">G160</f>
        <v>3938774.52</v>
      </c>
      <c r="H159" s="123" t="n">
        <f aca="false">H160</f>
        <v>4317727.48</v>
      </c>
      <c r="I159" s="123" t="n">
        <f aca="false">I160</f>
        <v>4438800</v>
      </c>
    </row>
    <row r="160" customFormat="false" ht="30" hidden="false" customHeight="true" outlineLevel="0" collapsed="false">
      <c r="A160" s="77" t="n">
        <v>129</v>
      </c>
      <c r="B160" s="135" t="s">
        <v>32</v>
      </c>
      <c r="C160" s="98" t="s">
        <v>40</v>
      </c>
      <c r="D160" s="98" t="s">
        <v>33</v>
      </c>
      <c r="E160" s="98"/>
      <c r="F160" s="75"/>
      <c r="G160" s="167" t="n">
        <f aca="false">G161</f>
        <v>3938774.52</v>
      </c>
      <c r="H160" s="123" t="n">
        <f aca="false">4917727.48-600000</f>
        <v>4317727.48</v>
      </c>
      <c r="I160" s="168" t="n">
        <f aca="false">5138800-700000</f>
        <v>4438800</v>
      </c>
    </row>
    <row r="161" customFormat="false" ht="15" hidden="false" customHeight="true" outlineLevel="0" collapsed="false">
      <c r="A161" s="77" t="n">
        <v>130</v>
      </c>
      <c r="B161" s="74" t="s">
        <v>20</v>
      </c>
      <c r="C161" s="98" t="s">
        <v>40</v>
      </c>
      <c r="D161" s="98" t="s">
        <v>31</v>
      </c>
      <c r="E161" s="98"/>
      <c r="F161" s="75" t="s">
        <v>21</v>
      </c>
      <c r="G161" s="167" t="n">
        <f aca="false">G162</f>
        <v>3938774.52</v>
      </c>
      <c r="H161" s="123" t="n">
        <f aca="false">H162</f>
        <v>4317727.48</v>
      </c>
      <c r="I161" s="123" t="n">
        <f aca="false">I162</f>
        <v>4438800</v>
      </c>
    </row>
    <row r="162" customFormat="false" ht="60" hidden="false" customHeight="true" outlineLevel="0" collapsed="false">
      <c r="A162" s="77" t="n">
        <v>131</v>
      </c>
      <c r="B162" s="135" t="s">
        <v>35</v>
      </c>
      <c r="C162" s="98" t="s">
        <v>40</v>
      </c>
      <c r="D162" s="98" t="s">
        <v>33</v>
      </c>
      <c r="E162" s="98"/>
      <c r="F162" s="75" t="s">
        <v>36</v>
      </c>
      <c r="G162" s="28" t="n">
        <v>3938774.52</v>
      </c>
      <c r="H162" s="22" t="n">
        <f aca="false">4917727.48-600000</f>
        <v>4317727.48</v>
      </c>
      <c r="I162" s="24" t="n">
        <f aca="false">5138800-700000</f>
        <v>4438800</v>
      </c>
    </row>
    <row r="163" customFormat="false" ht="30" hidden="false" customHeight="true" outlineLevel="0" collapsed="false">
      <c r="A163" s="77" t="n">
        <v>132</v>
      </c>
      <c r="B163" s="135" t="s">
        <v>44</v>
      </c>
      <c r="C163" s="98" t="s">
        <v>40</v>
      </c>
      <c r="D163" s="98" t="s">
        <v>45</v>
      </c>
      <c r="E163" s="98"/>
      <c r="F163" s="75"/>
      <c r="G163" s="167" t="n">
        <f aca="false">G164</f>
        <v>1420050.49</v>
      </c>
      <c r="H163" s="123" t="n">
        <f aca="false">H164</f>
        <v>1207359</v>
      </c>
      <c r="I163" s="123" t="n">
        <f aca="false">I164</f>
        <v>1324817.6</v>
      </c>
    </row>
    <row r="164" customFormat="false" ht="35.25" hidden="false" customHeight="true" outlineLevel="0" collapsed="false">
      <c r="A164" s="77" t="n">
        <v>133</v>
      </c>
      <c r="B164" s="135" t="s">
        <v>47</v>
      </c>
      <c r="C164" s="98" t="s">
        <v>40</v>
      </c>
      <c r="D164" s="98" t="s">
        <v>48</v>
      </c>
      <c r="E164" s="98"/>
      <c r="F164" s="75"/>
      <c r="G164" s="167" t="n">
        <f aca="false">G165</f>
        <v>1420050.49</v>
      </c>
      <c r="H164" s="123" t="n">
        <f aca="false">H165</f>
        <v>1207359</v>
      </c>
      <c r="I164" s="123" t="n">
        <f aca="false">I165</f>
        <v>1324817.6</v>
      </c>
    </row>
    <row r="165" customFormat="false" ht="20.25" hidden="false" customHeight="true" outlineLevel="0" collapsed="false">
      <c r="A165" s="77" t="n">
        <v>134</v>
      </c>
      <c r="B165" s="74" t="s">
        <v>20</v>
      </c>
      <c r="C165" s="98" t="s">
        <v>40</v>
      </c>
      <c r="D165" s="98" t="s">
        <v>45</v>
      </c>
      <c r="E165" s="98"/>
      <c r="F165" s="75" t="s">
        <v>21</v>
      </c>
      <c r="G165" s="167" t="n">
        <f aca="false">G166</f>
        <v>1420050.49</v>
      </c>
      <c r="H165" s="123" t="n">
        <f aca="false">H166</f>
        <v>1207359</v>
      </c>
      <c r="I165" s="123" t="n">
        <f aca="false">I166</f>
        <v>1324817.6</v>
      </c>
    </row>
    <row r="166" customFormat="false" ht="45" hidden="false" customHeight="true" outlineLevel="0" collapsed="false">
      <c r="A166" s="77" t="n">
        <v>135</v>
      </c>
      <c r="B166" s="135" t="s">
        <v>35</v>
      </c>
      <c r="C166" s="98" t="s">
        <v>40</v>
      </c>
      <c r="D166" s="98" t="s">
        <v>48</v>
      </c>
      <c r="E166" s="98"/>
      <c r="F166" s="75" t="s">
        <v>36</v>
      </c>
      <c r="G166" s="28" t="n">
        <v>1420050.49</v>
      </c>
      <c r="H166" s="22" t="n">
        <v>1207359</v>
      </c>
      <c r="I166" s="24" t="n">
        <v>1324817.6</v>
      </c>
    </row>
    <row r="167" customFormat="false" ht="16.5" hidden="false" customHeight="true" outlineLevel="0" collapsed="false">
      <c r="A167" s="77" t="n">
        <v>136</v>
      </c>
      <c r="B167" s="135" t="s">
        <v>80</v>
      </c>
      <c r="C167" s="98" t="s">
        <v>88</v>
      </c>
      <c r="D167" s="98" t="s">
        <v>81</v>
      </c>
      <c r="E167" s="98"/>
      <c r="F167" s="75"/>
      <c r="G167" s="167" t="n">
        <f aca="false">G170</f>
        <v>438008.88</v>
      </c>
      <c r="H167" s="123" t="n">
        <v>0</v>
      </c>
      <c r="I167" s="168" t="n">
        <v>0</v>
      </c>
    </row>
    <row r="168" customFormat="false" ht="16.5" hidden="false" customHeight="true" outlineLevel="0" collapsed="false">
      <c r="A168" s="77" t="n">
        <v>137</v>
      </c>
      <c r="B168" s="74" t="s">
        <v>91</v>
      </c>
      <c r="C168" s="98" t="s">
        <v>88</v>
      </c>
      <c r="D168" s="98" t="s">
        <v>92</v>
      </c>
      <c r="E168" s="98"/>
      <c r="F168" s="75"/>
      <c r="G168" s="167" t="n">
        <f aca="false">G170</f>
        <v>438008.88</v>
      </c>
      <c r="H168" s="123" t="n">
        <v>0</v>
      </c>
      <c r="I168" s="168" t="n">
        <v>0</v>
      </c>
    </row>
    <row r="169" customFormat="false" ht="13.5" hidden="false" customHeight="true" outlineLevel="0" collapsed="false">
      <c r="A169" s="77" t="n">
        <v>138</v>
      </c>
      <c r="B169" s="135" t="s">
        <v>20</v>
      </c>
      <c r="C169" s="98" t="s">
        <v>88</v>
      </c>
      <c r="D169" s="98" t="s">
        <v>81</v>
      </c>
      <c r="E169" s="98"/>
      <c r="F169" s="75" t="s">
        <v>21</v>
      </c>
      <c r="G169" s="167" t="n">
        <f aca="false">G168</f>
        <v>438008.88</v>
      </c>
      <c r="H169" s="123" t="n">
        <v>0</v>
      </c>
      <c r="I169" s="168" t="n">
        <v>0</v>
      </c>
    </row>
    <row r="170" customFormat="false" ht="17.25" hidden="false" customHeight="true" outlineLevel="0" collapsed="false">
      <c r="A170" s="77" t="n">
        <v>139</v>
      </c>
      <c r="B170" s="135" t="s">
        <v>86</v>
      </c>
      <c r="C170" s="98" t="s">
        <v>88</v>
      </c>
      <c r="D170" s="98" t="s">
        <v>92</v>
      </c>
      <c r="E170" s="98"/>
      <c r="F170" s="75" t="s">
        <v>87</v>
      </c>
      <c r="G170" s="157" t="n">
        <v>438008.88</v>
      </c>
      <c r="H170" s="123" t="n">
        <v>0</v>
      </c>
      <c r="I170" s="168" t="n">
        <v>0</v>
      </c>
    </row>
    <row r="171" customFormat="false" ht="36" hidden="false" customHeight="true" outlineLevel="0" collapsed="false">
      <c r="A171" s="77" t="n">
        <v>140</v>
      </c>
      <c r="B171" s="135" t="s">
        <v>100</v>
      </c>
      <c r="C171" s="98" t="s">
        <v>101</v>
      </c>
      <c r="D171" s="98"/>
      <c r="E171" s="98"/>
      <c r="F171" s="77"/>
      <c r="G171" s="167" t="n">
        <f aca="false">G172</f>
        <v>0</v>
      </c>
      <c r="H171" s="123" t="n">
        <f aca="false">H172</f>
        <v>25000</v>
      </c>
      <c r="I171" s="123" t="n">
        <f aca="false">I172</f>
        <v>25000</v>
      </c>
    </row>
    <row r="172" customFormat="false" ht="30" hidden="false" customHeight="true" outlineLevel="0" collapsed="false">
      <c r="A172" s="77" t="n">
        <v>141</v>
      </c>
      <c r="B172" s="135" t="s">
        <v>103</v>
      </c>
      <c r="C172" s="98" t="s">
        <v>101</v>
      </c>
      <c r="D172" s="98" t="s">
        <v>45</v>
      </c>
      <c r="E172" s="98"/>
      <c r="F172" s="77"/>
      <c r="G172" s="167" t="n">
        <f aca="false">G173</f>
        <v>0</v>
      </c>
      <c r="H172" s="123" t="n">
        <f aca="false">H173</f>
        <v>25000</v>
      </c>
      <c r="I172" s="123" t="n">
        <f aca="false">I173</f>
        <v>25000</v>
      </c>
    </row>
    <row r="173" customFormat="false" ht="34.5" hidden="false" customHeight="true" outlineLevel="0" collapsed="false">
      <c r="A173" s="77" t="n">
        <v>142</v>
      </c>
      <c r="B173" s="135" t="s">
        <v>105</v>
      </c>
      <c r="C173" s="98" t="s">
        <v>101</v>
      </c>
      <c r="D173" s="98" t="s">
        <v>48</v>
      </c>
      <c r="E173" s="98"/>
      <c r="F173" s="75"/>
      <c r="G173" s="167" t="n">
        <f aca="false">G175</f>
        <v>0</v>
      </c>
      <c r="H173" s="123" t="n">
        <v>25000</v>
      </c>
      <c r="I173" s="168" t="n">
        <v>25000</v>
      </c>
    </row>
    <row r="174" customFormat="false" ht="15" hidden="false" customHeight="true" outlineLevel="0" collapsed="false">
      <c r="A174" s="77" t="n">
        <v>143</v>
      </c>
      <c r="B174" s="135" t="s">
        <v>20</v>
      </c>
      <c r="C174" s="98" t="s">
        <v>101</v>
      </c>
      <c r="D174" s="98" t="s">
        <v>45</v>
      </c>
      <c r="E174" s="98"/>
      <c r="F174" s="76" t="s">
        <v>21</v>
      </c>
      <c r="G174" s="167" t="n">
        <f aca="false">G175</f>
        <v>0</v>
      </c>
      <c r="H174" s="123" t="n">
        <f aca="false">H175</f>
        <v>25000</v>
      </c>
      <c r="I174" s="123" t="n">
        <f aca="false">I175</f>
        <v>25000</v>
      </c>
    </row>
    <row r="175" customFormat="false" ht="15" hidden="false" customHeight="true" outlineLevel="0" collapsed="false">
      <c r="A175" s="77" t="n">
        <v>144</v>
      </c>
      <c r="B175" s="135" t="s">
        <v>94</v>
      </c>
      <c r="C175" s="98" t="s">
        <v>101</v>
      </c>
      <c r="D175" s="98" t="s">
        <v>48</v>
      </c>
      <c r="E175" s="98"/>
      <c r="F175" s="75" t="s">
        <v>95</v>
      </c>
      <c r="G175" s="167" t="n">
        <v>0</v>
      </c>
      <c r="H175" s="123" t="n">
        <v>25000</v>
      </c>
      <c r="I175" s="168" t="n">
        <v>25000</v>
      </c>
    </row>
    <row r="176" customFormat="false" ht="90" hidden="false" customHeight="false" outlineLevel="0" collapsed="false">
      <c r="A176" s="77" t="n">
        <v>145</v>
      </c>
      <c r="B176" s="127" t="s">
        <v>50</v>
      </c>
      <c r="C176" s="98" t="s">
        <v>51</v>
      </c>
      <c r="D176" s="169"/>
      <c r="E176" s="170"/>
      <c r="F176" s="171"/>
      <c r="G176" s="167" t="n">
        <v>25100</v>
      </c>
      <c r="H176" s="123" t="n">
        <v>0</v>
      </c>
      <c r="I176" s="168" t="n">
        <v>0</v>
      </c>
    </row>
    <row r="177" customFormat="false" ht="30" hidden="false" customHeight="false" outlineLevel="0" collapsed="false">
      <c r="A177" s="77" t="n">
        <v>146</v>
      </c>
      <c r="B177" s="127" t="s">
        <v>54</v>
      </c>
      <c r="C177" s="98" t="s">
        <v>51</v>
      </c>
      <c r="D177" s="169" t="s">
        <v>45</v>
      </c>
      <c r="E177" s="170"/>
      <c r="F177" s="171"/>
      <c r="G177" s="167" t="n">
        <v>25100</v>
      </c>
      <c r="H177" s="123" t="n">
        <v>0</v>
      </c>
      <c r="I177" s="168" t="n">
        <v>0</v>
      </c>
    </row>
    <row r="178" customFormat="false" ht="30" hidden="false" customHeight="true" outlineLevel="0" collapsed="false">
      <c r="A178" s="77" t="n">
        <v>147</v>
      </c>
      <c r="B178" s="127" t="s">
        <v>47</v>
      </c>
      <c r="C178" s="98" t="s">
        <v>51</v>
      </c>
      <c r="D178" s="169" t="s">
        <v>48</v>
      </c>
      <c r="E178" s="170"/>
      <c r="F178" s="171"/>
      <c r="G178" s="167" t="n">
        <v>25100</v>
      </c>
      <c r="H178" s="123" t="n">
        <v>0</v>
      </c>
      <c r="I178" s="168" t="n">
        <v>0</v>
      </c>
    </row>
    <row r="179" customFormat="false" ht="15" hidden="false" customHeight="false" outlineLevel="0" collapsed="false">
      <c r="A179" s="77" t="n">
        <v>148</v>
      </c>
      <c r="B179" s="172" t="s">
        <v>20</v>
      </c>
      <c r="C179" s="98" t="s">
        <v>51</v>
      </c>
      <c r="D179" s="169" t="s">
        <v>45</v>
      </c>
      <c r="E179" s="170"/>
      <c r="F179" s="171" t="s">
        <v>21</v>
      </c>
      <c r="G179" s="167" t="n">
        <v>25100</v>
      </c>
      <c r="H179" s="123" t="n">
        <v>0</v>
      </c>
      <c r="I179" s="168" t="n">
        <v>0</v>
      </c>
    </row>
    <row r="180" customFormat="false" ht="60" hidden="false" customHeight="false" outlineLevel="0" collapsed="false">
      <c r="A180" s="77" t="n">
        <v>149</v>
      </c>
      <c r="B180" s="127" t="s">
        <v>358</v>
      </c>
      <c r="C180" s="98" t="s">
        <v>51</v>
      </c>
      <c r="D180" s="169" t="s">
        <v>48</v>
      </c>
      <c r="E180" s="170"/>
      <c r="F180" s="171" t="s">
        <v>36</v>
      </c>
      <c r="G180" s="167" t="n">
        <v>25100</v>
      </c>
      <c r="H180" s="123" t="n">
        <v>0</v>
      </c>
      <c r="I180" s="168" t="n">
        <v>0</v>
      </c>
    </row>
    <row r="181" customFormat="false" ht="15" hidden="false" customHeight="false" outlineLevel="0" collapsed="false">
      <c r="A181" s="77" t="n">
        <v>150</v>
      </c>
      <c r="B181" s="74" t="s">
        <v>302</v>
      </c>
      <c r="C181" s="173"/>
      <c r="D181" s="174"/>
      <c r="E181" s="174"/>
      <c r="F181" s="77"/>
      <c r="G181" s="150" t="n">
        <v>0</v>
      </c>
      <c r="H181" s="132" t="n">
        <v>436250.52</v>
      </c>
      <c r="I181" s="168" t="n">
        <v>852200.78</v>
      </c>
    </row>
    <row r="182" customFormat="false" ht="15" hidden="false" customHeight="false" outlineLevel="0" collapsed="false">
      <c r="A182" s="77" t="n">
        <v>151</v>
      </c>
      <c r="B182" s="173" t="s">
        <v>359</v>
      </c>
      <c r="C182" s="173"/>
      <c r="D182" s="174"/>
      <c r="E182" s="174"/>
      <c r="F182" s="77"/>
      <c r="G182" s="175" t="n">
        <f aca="false">G13+G132+G152</f>
        <v>25799557.51</v>
      </c>
      <c r="H182" s="165" t="n">
        <v>23359494.88</v>
      </c>
      <c r="I182" s="165" t="n">
        <v>24234367</v>
      </c>
    </row>
    <row r="183" customFormat="false" ht="15" hidden="false" customHeight="false" outlineLevel="0" collapsed="false">
      <c r="A183" s="176"/>
      <c r="B183" s="146"/>
      <c r="C183" s="146"/>
      <c r="D183" s="146"/>
      <c r="E183" s="146"/>
      <c r="F183" s="176"/>
      <c r="G183" s="146"/>
      <c r="H183" s="146"/>
      <c r="I183" s="146"/>
    </row>
    <row r="184" customFormat="false" ht="15" hidden="false" customHeight="false" outlineLevel="0" collapsed="false">
      <c r="A184" s="176"/>
      <c r="B184" s="146"/>
      <c r="C184" s="146"/>
      <c r="D184" s="146"/>
      <c r="E184" s="146"/>
      <c r="F184" s="176"/>
      <c r="G184" s="177"/>
      <c r="H184" s="177"/>
      <c r="I184" s="177"/>
    </row>
    <row r="185" customFormat="false" ht="15" hidden="false" customHeight="false" outlineLevel="0" collapsed="false">
      <c r="A185" s="176"/>
      <c r="B185" s="146"/>
      <c r="C185" s="146"/>
      <c r="D185" s="146"/>
      <c r="E185" s="146"/>
      <c r="F185" s="176"/>
      <c r="G185" s="146"/>
      <c r="H185" s="146"/>
      <c r="I185" s="146"/>
    </row>
  </sheetData>
  <mergeCells count="193">
    <mergeCell ref="A1:N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2:E72"/>
    <mergeCell ref="D73:E73"/>
    <mergeCell ref="D74:E74"/>
    <mergeCell ref="D75:E75"/>
    <mergeCell ref="D77:E77"/>
    <mergeCell ref="D78:E78"/>
    <mergeCell ref="D79:E79"/>
    <mergeCell ref="D80:E80"/>
    <mergeCell ref="D81:E81"/>
    <mergeCell ref="D82:E82"/>
    <mergeCell ref="D83:E83"/>
    <mergeCell ref="A84:A85"/>
    <mergeCell ref="B84:B85"/>
    <mergeCell ref="C84:C85"/>
    <mergeCell ref="D84:E85"/>
    <mergeCell ref="F84:F85"/>
    <mergeCell ref="G84:G85"/>
    <mergeCell ref="H84:H85"/>
    <mergeCell ref="I84:I85"/>
    <mergeCell ref="D86:E86"/>
    <mergeCell ref="D87:E87"/>
    <mergeCell ref="D88:E88"/>
    <mergeCell ref="D89:E89"/>
    <mergeCell ref="A90:A91"/>
    <mergeCell ref="B90:B91"/>
    <mergeCell ref="C90:C91"/>
    <mergeCell ref="D90:E91"/>
    <mergeCell ref="F90:F91"/>
    <mergeCell ref="G90:G91"/>
    <mergeCell ref="H90:H91"/>
    <mergeCell ref="I90:I91"/>
    <mergeCell ref="D92:E92"/>
    <mergeCell ref="D93:E93"/>
    <mergeCell ref="D94:E94"/>
    <mergeCell ref="B95:B96"/>
    <mergeCell ref="C95:C96"/>
    <mergeCell ref="D95:E96"/>
    <mergeCell ref="F95:F96"/>
    <mergeCell ref="G95:G96"/>
    <mergeCell ref="H95:H96"/>
    <mergeCell ref="I95:I96"/>
    <mergeCell ref="B97:B98"/>
    <mergeCell ref="C97:C98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B145:B146"/>
    <mergeCell ref="C145:C146"/>
    <mergeCell ref="D145:E146"/>
    <mergeCell ref="F145:F146"/>
    <mergeCell ref="G145:G146"/>
    <mergeCell ref="H145:H146"/>
    <mergeCell ref="I145:I146"/>
    <mergeCell ref="B147:B148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81:E181"/>
    <mergeCell ref="D182:E182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9.14"/>
    <col collapsed="false" customWidth="true" hidden="true" outlineLevel="0" max="7" min="7" style="0" width="31.42"/>
    <col collapsed="false" customWidth="true" hidden="true" outlineLevel="0" max="8" min="8" style="0" width="0.13"/>
    <col collapsed="false" customWidth="true" hidden="true" outlineLevel="0" max="9" min="9" style="0" width="33.41"/>
    <col collapsed="false" customWidth="true" hidden="true" outlineLevel="0" max="12" min="10" style="0" width="9.14"/>
  </cols>
  <sheetData>
    <row r="1" customFormat="false" ht="18" hidden="false" customHeight="true" outlineLevel="0" collapsed="false">
      <c r="A1" s="178" t="s">
        <v>36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8" hidden="false" customHeight="true" outlineLevel="0" collapsed="false">
      <c r="A2" s="179"/>
      <c r="B2" s="110"/>
      <c r="C2" s="110"/>
      <c r="D2" s="180" t="s">
        <v>361</v>
      </c>
      <c r="E2" s="180"/>
      <c r="F2" s="180"/>
      <c r="G2" s="110"/>
      <c r="H2" s="110"/>
      <c r="I2" s="110"/>
      <c r="J2" s="110"/>
      <c r="K2" s="110"/>
      <c r="L2" s="110"/>
    </row>
    <row r="3" customFormat="false" ht="18" hidden="false" customHeight="true" outlineLevel="0" collapsed="false">
      <c r="A3" s="181"/>
      <c r="B3" s="181"/>
      <c r="C3" s="181"/>
      <c r="D3" s="180"/>
      <c r="E3" s="180"/>
      <c r="F3" s="180"/>
      <c r="G3" s="181"/>
      <c r="H3" s="181"/>
      <c r="I3" s="181"/>
      <c r="J3" s="181"/>
      <c r="K3" s="181"/>
      <c r="L3" s="110"/>
    </row>
    <row r="4" customFormat="false" ht="18" hidden="false" customHeight="true" outlineLevel="0" collapsed="false">
      <c r="A4" s="181"/>
      <c r="B4" s="181"/>
      <c r="C4" s="181"/>
      <c r="D4" s="180"/>
      <c r="E4" s="180"/>
      <c r="F4" s="180"/>
      <c r="G4" s="181"/>
      <c r="H4" s="181"/>
      <c r="I4" s="181"/>
      <c r="J4" s="181"/>
      <c r="K4" s="181"/>
      <c r="L4" s="110"/>
    </row>
    <row r="5" customFormat="false" ht="39.75" hidden="false" customHeight="true" outlineLevel="0" collapsed="false">
      <c r="A5" s="182"/>
      <c r="B5" s="181"/>
      <c r="C5" s="181"/>
      <c r="D5" s="180"/>
      <c r="E5" s="180"/>
      <c r="F5" s="180"/>
      <c r="G5" s="181"/>
      <c r="H5" s="181"/>
      <c r="I5" s="181"/>
      <c r="J5" s="181"/>
      <c r="K5" s="181"/>
      <c r="L5" s="181"/>
    </row>
    <row r="6" customFormat="false" ht="15.75" hidden="false" customHeight="true" outlineLevel="0" collapsed="false">
      <c r="A6" s="183"/>
      <c r="B6" s="183"/>
      <c r="C6" s="183"/>
      <c r="D6" s="183"/>
      <c r="E6" s="183"/>
      <c r="F6" s="183"/>
      <c r="G6" s="183"/>
    </row>
    <row r="7" customFormat="false" ht="15.75" hidden="false" customHeight="false" outlineLevel="0" collapsed="false">
      <c r="A7" s="184"/>
    </row>
    <row r="8" customFormat="false" ht="15.75" hidden="false" customHeight="false" outlineLevel="0" collapsed="false">
      <c r="A8" s="184"/>
    </row>
    <row r="9" customFormat="false" ht="15.75" hidden="false" customHeight="false" outlineLevel="0" collapsed="false">
      <c r="A9" s="184"/>
    </row>
    <row r="10" customFormat="false" ht="15.75" hidden="false" customHeight="false" outlineLevel="0" collapsed="false">
      <c r="A10" s="184"/>
    </row>
    <row r="11" customFormat="false" ht="83.25" hidden="false" customHeight="true" outlineLevel="0" collapsed="false">
      <c r="A11" s="185" t="s">
        <v>362</v>
      </c>
      <c r="B11" s="185"/>
      <c r="C11" s="185"/>
      <c r="D11" s="185"/>
      <c r="E11" s="185"/>
      <c r="F11" s="185"/>
      <c r="G11" s="185"/>
    </row>
    <row r="12" customFormat="false" ht="19.5" hidden="false" customHeight="false" outlineLevel="0" collapsed="false">
      <c r="A12" s="186"/>
      <c r="B12" s="186"/>
      <c r="C12" s="186"/>
      <c r="D12" s="186"/>
      <c r="E12" s="187" t="s">
        <v>334</v>
      </c>
      <c r="F12" s="186"/>
      <c r="G12" s="186"/>
    </row>
    <row r="13" customFormat="false" ht="63.75" hidden="false" customHeight="false" outlineLevel="0" collapsed="false">
      <c r="A13" s="188" t="s">
        <v>4</v>
      </c>
      <c r="B13" s="188" t="s">
        <v>363</v>
      </c>
      <c r="C13" s="189" t="s">
        <v>339</v>
      </c>
      <c r="D13" s="189" t="s">
        <v>340</v>
      </c>
      <c r="E13" s="189" t="s">
        <v>341</v>
      </c>
    </row>
    <row r="14" customFormat="false" ht="48" hidden="false" customHeight="true" outlineLevel="0" collapsed="false">
      <c r="A14" s="190" t="n">
        <v>1</v>
      </c>
      <c r="B14" s="191" t="s">
        <v>364</v>
      </c>
      <c r="C14" s="192" t="n">
        <v>9370</v>
      </c>
      <c r="D14" s="192" t="n">
        <v>9370</v>
      </c>
      <c r="E14" s="192" t="n">
        <v>9370</v>
      </c>
    </row>
    <row r="15" customFormat="false" ht="38.25" hidden="false" customHeight="true" outlineLevel="0" collapsed="false">
      <c r="A15" s="190" t="n">
        <v>2</v>
      </c>
      <c r="B15" s="191" t="s">
        <v>365</v>
      </c>
      <c r="C15" s="192" t="n">
        <v>259575</v>
      </c>
      <c r="D15" s="192" t="n">
        <v>259575</v>
      </c>
      <c r="E15" s="192" t="n">
        <v>259575</v>
      </c>
    </row>
    <row r="16" customFormat="false" ht="54.75" hidden="false" customHeight="true" outlineLevel="0" collapsed="false">
      <c r="A16" s="190" t="n">
        <v>3</v>
      </c>
      <c r="B16" s="191" t="s">
        <v>366</v>
      </c>
      <c r="C16" s="192" t="n">
        <v>81414</v>
      </c>
      <c r="D16" s="192" t="n">
        <v>81414</v>
      </c>
      <c r="E16" s="192" t="n">
        <v>81414</v>
      </c>
    </row>
    <row r="17" customFormat="false" ht="16.5" hidden="false" customHeight="true" outlineLevel="0" collapsed="false">
      <c r="A17" s="193" t="s">
        <v>367</v>
      </c>
      <c r="B17" s="193"/>
      <c r="C17" s="194" t="n">
        <f aca="false">SUM(C14:C16)</f>
        <v>350359</v>
      </c>
      <c r="D17" s="194" t="n">
        <f aca="false">SUM(D14:D16)</f>
        <v>350359</v>
      </c>
      <c r="E17" s="194" t="n">
        <f aca="false">E14+E15+E16</f>
        <v>350359</v>
      </c>
    </row>
  </sheetData>
  <mergeCells count="5">
    <mergeCell ref="A1:L1"/>
    <mergeCell ref="D2:F5"/>
    <mergeCell ref="A6:G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4-11-24T03:33:04Z</cp:lastPrinted>
  <dcterms:modified xsi:type="dcterms:W3CDTF">2014-11-24T03:34:27Z</dcterms:modified>
  <cp:revision>0</cp:revision>
  <dc:subject/>
  <dc:title/>
</cp:coreProperties>
</file>