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</t>
  </si>
  <si>
    <t xml:space="preserve">                                                                    от  21.11.2014г.  № 25-153р</t>
  </si>
  <si>
    <t xml:space="preserve">Источники внутреннего финансирования дефицита бюджета поселка Балахта в 2014 году и плановом периоде 2015-2016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F8" activeCellId="0" sqref="F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66.75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1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4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1" hidden="false" customHeight="false" outlineLevel="0" collapsed="false">
      <c r="A8" s="13"/>
      <c r="B8" s="14"/>
      <c r="C8" s="14"/>
      <c r="D8" s="14"/>
      <c r="E8" s="14"/>
      <c r="F8" s="15"/>
    </row>
    <row r="9" s="19" customFormat="true" ht="26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16" customFormat="true" ht="21" hidden="false" customHeight="false" outlineLevel="0" collapsed="false">
      <c r="A10" s="20"/>
      <c r="B10" s="21" t="s">
        <v>11</v>
      </c>
      <c r="C10" s="21" t="s">
        <v>12</v>
      </c>
      <c r="D10" s="21"/>
      <c r="E10" s="21"/>
      <c r="F10" s="21" t="n">
        <v>3</v>
      </c>
    </row>
    <row r="11" s="26" customFormat="true" ht="47.4" hidden="false" customHeight="true" outlineLevel="0" collapsed="false">
      <c r="A11" s="22" t="s">
        <v>11</v>
      </c>
      <c r="B11" s="23" t="s">
        <v>13</v>
      </c>
      <c r="C11" s="24" t="s">
        <v>14</v>
      </c>
      <c r="D11" s="25" t="n">
        <v>-329188.65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2</v>
      </c>
      <c r="B12" s="23" t="s">
        <v>15</v>
      </c>
      <c r="C12" s="24" t="s">
        <v>16</v>
      </c>
      <c r="D12" s="25" t="n">
        <v>-25470368.86</v>
      </c>
      <c r="E12" s="25" t="n">
        <v>-23359494</v>
      </c>
      <c r="F12" s="25" t="n">
        <v>-24234367</v>
      </c>
    </row>
    <row r="13" s="26" customFormat="true" ht="54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f aca="false">D12</f>
        <v>-25470368.86</v>
      </c>
      <c r="E13" s="25" t="n">
        <f aca="false">E12</f>
        <v>-23359494</v>
      </c>
      <c r="F13" s="25" t="n">
        <f aca="false">F12</f>
        <v>-24234367</v>
      </c>
    </row>
    <row r="14" s="26" customFormat="true" ht="40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f aca="false">D12</f>
        <v>-25470368.86</v>
      </c>
      <c r="E14" s="25" t="n">
        <f aca="false">E12</f>
        <v>-23359494</v>
      </c>
      <c r="F14" s="25" t="n">
        <f aca="false">F12</f>
        <v>-24234367</v>
      </c>
    </row>
    <row r="15" s="26" customFormat="true" ht="68.4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f aca="false">D12</f>
        <v>-25470368.86</v>
      </c>
      <c r="E15" s="25" t="n">
        <f aca="false">E12</f>
        <v>-23359494</v>
      </c>
      <c r="F15" s="25" t="n">
        <f aca="false">F12</f>
        <v>-24234367</v>
      </c>
    </row>
    <row r="16" s="26" customFormat="true" ht="42" hidden="false" customHeight="false" outlineLevel="0" collapsed="false">
      <c r="A16" s="22"/>
      <c r="B16" s="23" t="s">
        <v>13</v>
      </c>
      <c r="C16" s="24" t="s">
        <v>26</v>
      </c>
      <c r="D16" s="25" t="n">
        <v>25799557.51</v>
      </c>
      <c r="E16" s="25" t="n">
        <v>23359494.88</v>
      </c>
      <c r="F16" s="25" t="n">
        <v>24234367</v>
      </c>
    </row>
    <row r="17" s="26" customFormat="true" ht="42" hidden="false" customHeight="false" outlineLevel="0" collapsed="false">
      <c r="A17" s="22"/>
      <c r="B17" s="23" t="s">
        <v>27</v>
      </c>
      <c r="C17" s="24" t="s">
        <v>28</v>
      </c>
      <c r="D17" s="25" t="n">
        <f aca="false">D16</f>
        <v>25799557.51</v>
      </c>
      <c r="E17" s="25" t="n">
        <f aca="false">E16</f>
        <v>23359494.88</v>
      </c>
      <c r="F17" s="25" t="n">
        <f aca="false">F16</f>
        <v>24234367</v>
      </c>
    </row>
    <row r="18" s="26" customFormat="true" ht="40.5" hidden="false" customHeight="true" outlineLevel="0" collapsed="false">
      <c r="A18" s="22"/>
      <c r="B18" s="23" t="s">
        <v>29</v>
      </c>
      <c r="C18" s="24" t="s">
        <v>30</v>
      </c>
      <c r="D18" s="25" t="n">
        <f aca="false">D16</f>
        <v>25799557.51</v>
      </c>
      <c r="E18" s="25" t="n">
        <f aca="false">E16</f>
        <v>23359494.88</v>
      </c>
      <c r="F18" s="25" t="n">
        <f aca="false">F16</f>
        <v>24234367</v>
      </c>
    </row>
    <row r="19" s="26" customFormat="true" ht="70.8" hidden="false" customHeight="true" outlineLevel="0" collapsed="false">
      <c r="A19" s="22"/>
      <c r="B19" s="23" t="s">
        <v>31</v>
      </c>
      <c r="C19" s="24" t="s">
        <v>32</v>
      </c>
      <c r="D19" s="25" t="n">
        <f aca="false">D16</f>
        <v>25799557.51</v>
      </c>
      <c r="E19" s="25" t="n">
        <f aca="false">E16</f>
        <v>23359494.88</v>
      </c>
      <c r="F19" s="25" t="n">
        <f aca="false">F16</f>
        <v>24234367</v>
      </c>
    </row>
    <row r="20" s="26" customFormat="true" ht="21" hidden="false" customHeight="false" outlineLevel="0" collapsed="false">
      <c r="A20" s="27" t="s">
        <v>33</v>
      </c>
      <c r="B20" s="27"/>
      <c r="C20" s="27"/>
      <c r="D20" s="25" t="n">
        <f aca="false">D11</f>
        <v>-329188.65</v>
      </c>
      <c r="E20" s="25" t="n">
        <v>0</v>
      </c>
      <c r="F20" s="25" t="n">
        <v>0</v>
      </c>
    </row>
    <row r="21" customFormat="false" ht="15.6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4-09-30T00:28:41Z</cp:lastPrinted>
  <dcterms:modified xsi:type="dcterms:W3CDTF">2014-11-24T02:38:48Z</dcterms:modified>
  <cp:revision>0</cp:revision>
  <dc:subject/>
  <dc:title/>
</cp:coreProperties>
</file>