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220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J$259</definedName>
    <definedName function="false" hidden="false" localSheetId="0" name="Excel_BuiltIn__FilterDatabase" vbProcedure="false">прилож4!$A$8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460">
  <si>
    <t xml:space="preserve">Приложение № 4</t>
  </si>
  <si>
    <t xml:space="preserve">к решению  Балахтинского  поселкового  Совета депутатов                                          от                                      №  </t>
  </si>
  <si>
    <t xml:space="preserve">к решению  Балахтинского  поселкового  Совета депутатов                                          от 26.12.2023 № 15-109р                                                                                             "О бюджете поселка Балахта на 2024 год и плановый период 2025-2026 годов"         </t>
  </si>
  <si>
    <t xml:space="preserve">Ведомственная структура расходов бюджета поселка Балахта</t>
  </si>
  <si>
    <t xml:space="preserve">на 2024 год и плановый период 2025 - 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4 год</t>
  </si>
  <si>
    <t xml:space="preserve">2025 год</t>
  </si>
  <si>
    <t xml:space="preserve">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Расходы по предоставлению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3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4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5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19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1</t>
  </si>
  <si>
    <t xml:space="preserve">22</t>
  </si>
  <si>
    <t xml:space="preserve">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26</t>
  </si>
  <si>
    <t xml:space="preserve">Межбюджетные трансферты
</t>
  </si>
  <si>
    <t xml:space="preserve">500</t>
  </si>
  <si>
    <t xml:space="preserve">27</t>
  </si>
  <si>
    <t xml:space="preserve">Иные межбюджетные  трансферты</t>
  </si>
  <si>
    <t xml:space="preserve">540</t>
  </si>
  <si>
    <t xml:space="preserve">28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29</t>
  </si>
  <si>
    <t xml:space="preserve">30</t>
  </si>
  <si>
    <t xml:space="preserve">31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2</t>
  </si>
  <si>
    <t xml:space="preserve">33</t>
  </si>
  <si>
    <t xml:space="preserve">34</t>
  </si>
  <si>
    <t xml:space="preserve">Резервные фонды</t>
  </si>
  <si>
    <t xml:space="preserve">0111</t>
  </si>
  <si>
    <t xml:space="preserve">35</t>
  </si>
  <si>
    <t xml:space="preserve">36</t>
  </si>
  <si>
    <t xml:space="preserve">Функционирование финансового органа администрации поселка Балахта</t>
  </si>
  <si>
    <t xml:space="preserve">37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42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43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47</t>
  </si>
  <si>
    <t xml:space="preserve">48</t>
  </si>
  <si>
    <t xml:space="preserve">49</t>
  </si>
  <si>
    <t xml:space="preserve">50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51</t>
  </si>
  <si>
    <t xml:space="preserve">Закупка товаров, работ и услуг для обеспечения  государственных (муниципальных) нужд</t>
  </si>
  <si>
    <t xml:space="preserve">52</t>
  </si>
  <si>
    <t xml:space="preserve">53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54</t>
  </si>
  <si>
    <t xml:space="preserve">55</t>
  </si>
  <si>
    <t xml:space="preserve">56</t>
  </si>
  <si>
    <t xml:space="preserve">Прочие мероприятия, направленные на обеспечение услугами подвижной радиотелефонной связи (проведение экспертизы отсутствия услуг связи или услуг связи низкого качества)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7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по организации теплоснабжения, водоснабжения населения, водоотведения в рамках непрограммных расходов органов местного самоуправления</t>
  </si>
  <si>
    <t xml:space="preserve">8220008190</t>
  </si>
  <si>
    <t xml:space="preserve">62</t>
  </si>
  <si>
    <t xml:space="preserve">63</t>
  </si>
  <si>
    <t xml:space="preserve">64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65</t>
  </si>
  <si>
    <t xml:space="preserve">66</t>
  </si>
  <si>
    <t xml:space="preserve">67</t>
  </si>
  <si>
    <t xml:space="preserve">8220011150</t>
  </si>
  <si>
    <t xml:space="preserve">6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2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73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74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Национальная экономика</t>
  </si>
  <si>
    <t xml:space="preserve">0400</t>
  </si>
  <si>
    <t xml:space="preserve">80</t>
  </si>
  <si>
    <t xml:space="preserve">Транспорт</t>
  </si>
  <si>
    <t xml:space="preserve">0408</t>
  </si>
  <si>
    <t xml:space="preserve">81</t>
  </si>
  <si>
    <t xml:space="preserve">82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83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84</t>
  </si>
  <si>
    <t xml:space="preserve">85</t>
  </si>
  <si>
    <t xml:space="preserve">86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87</t>
  </si>
  <si>
    <t xml:space="preserve">88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89</t>
  </si>
  <si>
    <t xml:space="preserve">Дорожное хозяйство (дорожные фонды)</t>
  </si>
  <si>
    <t xml:space="preserve">0409</t>
  </si>
  <si>
    <t xml:space="preserve">90</t>
  </si>
  <si>
    <t xml:space="preserve">91</t>
  </si>
  <si>
    <t xml:space="preserve">92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и жизнеобеспечение территории поселка Балахта» </t>
  </si>
  <si>
    <t xml:space="preserve">0120009120</t>
  </si>
  <si>
    <t xml:space="preserve">93</t>
  </si>
  <si>
    <t xml:space="preserve">Закупка товаров, работ и услуг для  обеспечения государственных (муниципальных) нужд</t>
  </si>
  <si>
    <t xml:space="preserve">94</t>
  </si>
  <si>
    <t xml:space="preserve">95</t>
  </si>
  <si>
    <t xml:space="preserve">Расходы по предоставлению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Содержание и ремонт дорог, обеспечение автобусного сообщения на территории муниципального образования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01200S3950</t>
  </si>
  <si>
    <t xml:space="preserve">96</t>
  </si>
  <si>
    <t xml:space="preserve">97</t>
  </si>
  <si>
    <t xml:space="preserve">98</t>
  </si>
  <si>
    <t xml:space="preserve">Расходы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и жизнеобеспечение территории поселка Балахта»</t>
  </si>
  <si>
    <t xml:space="preserve">01200S5090</t>
  </si>
  <si>
    <t xml:space="preserve">99</t>
  </si>
  <si>
    <t xml:space="preserve">101</t>
  </si>
  <si>
    <t xml:space="preserve">Расходы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S5760</t>
  </si>
  <si>
    <t xml:space="preserve">102</t>
  </si>
  <si>
    <t xml:space="preserve">103</t>
  </si>
  <si>
    <t xml:space="preserve">104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Благоустройство территории поселка Балахта муниципальной программы "Устойчивое развитие и жизнеобеспечение территории поселка Балахта"</t>
  </si>
  <si>
    <t xml:space="preserve">01200S7450</t>
  </si>
  <si>
    <t xml:space="preserve">105</t>
  </si>
  <si>
    <t xml:space="preserve">106</t>
  </si>
  <si>
    <t xml:space="preserve">107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2R310601</t>
  </si>
  <si>
    <t xml:space="preserve">108</t>
  </si>
  <si>
    <t xml:space="preserve">109</t>
  </si>
  <si>
    <t xml:space="preserve">111</t>
  </si>
  <si>
    <t xml:space="preserve">112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113</t>
  </si>
  <si>
    <t xml:space="preserve">114</t>
  </si>
  <si>
    <t xml:space="preserve">115</t>
  </si>
  <si>
    <t xml:space="preserve">Другие вопросы в области национальной экономики</t>
  </si>
  <si>
    <t xml:space="preserve">0412</t>
  </si>
  <si>
    <t xml:space="preserve">116</t>
  </si>
  <si>
    <t xml:space="preserve">117</t>
  </si>
  <si>
    <t xml:space="preserve">118</t>
  </si>
  <si>
    <t xml:space="preserve">Прочие мероприятия, направленные на внесение изменений в генеральный план и правила землепользования и застройки в рамках подпрограммы "Прочие мероприятия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380</t>
  </si>
  <si>
    <t xml:space="preserve">119</t>
  </si>
  <si>
    <t xml:space="preserve">121</t>
  </si>
  <si>
    <t xml:space="preserve">122</t>
  </si>
  <si>
    <t xml:space="preserve">123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124</t>
  </si>
  <si>
    <t xml:space="preserve">125</t>
  </si>
  <si>
    <t xml:space="preserve">126</t>
  </si>
  <si>
    <t xml:space="preserve">Жилищно-коммунальное хозяйство</t>
  </si>
  <si>
    <t xml:space="preserve">0500</t>
  </si>
  <si>
    <t xml:space="preserve">127</t>
  </si>
  <si>
    <t xml:space="preserve">Жилищное хозяйство</t>
  </si>
  <si>
    <t xml:space="preserve">0501</t>
  </si>
  <si>
    <t xml:space="preserve">128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129</t>
  </si>
  <si>
    <t xml:space="preserve"> Подпрограмма «Прочие мероприятия муниципального образования поселок Балахта»</t>
  </si>
  <si>
    <t xml:space="preserve">130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36</t>
  </si>
  <si>
    <t xml:space="preserve">137</t>
  </si>
  <si>
    <t xml:space="preserve">13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39</t>
  </si>
  <si>
    <t xml:space="preserve">140</t>
  </si>
  <si>
    <t xml:space="preserve">141</t>
  </si>
  <si>
    <t xml:space="preserve">Благоустройство</t>
  </si>
  <si>
    <t xml:space="preserve">0503</t>
  </si>
  <si>
    <t xml:space="preserve">142</t>
  </si>
  <si>
    <t xml:space="preserve">143</t>
  </si>
  <si>
    <t xml:space="preserve">Подпрограмма  "Благоустройство территории муниципального образования поселок Балахта"</t>
  </si>
  <si>
    <t xml:space="preserve">144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45</t>
  </si>
  <si>
    <t xml:space="preserve">146</t>
  </si>
  <si>
    <t xml:space="preserve">147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48</t>
  </si>
  <si>
    <t xml:space="preserve">149</t>
  </si>
  <si>
    <t xml:space="preserve">150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51</t>
  </si>
  <si>
    <t xml:space="preserve">152</t>
  </si>
  <si>
    <t xml:space="preserve">153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10009330</t>
  </si>
  <si>
    <t xml:space="preserve">154</t>
  </si>
  <si>
    <t xml:space="preserve">155</t>
  </si>
  <si>
    <t xml:space="preserve">156</t>
  </si>
  <si>
    <t xml:space="preserve">Расходы по предоставлению бюджетам поселений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57</t>
  </si>
  <si>
    <t xml:space="preserve">158</t>
  </si>
  <si>
    <t xml:space="preserve">159</t>
  </si>
  <si>
    <t xml:space="preserve">Расходы по предоставлению иных межбюджетных трансфертов на благоустройство кладбищ,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660</t>
  </si>
  <si>
    <t xml:space="preserve">160</t>
  </si>
  <si>
    <t xml:space="preserve">161</t>
  </si>
  <si>
    <t xml:space="preserve">162</t>
  </si>
  <si>
    <t xml:space="preserve">Муниципальная программа "Формирование комфортной городской (сельской) среды муниципального образования поселок Балахта Балахтинского района Красноярского края"</t>
  </si>
  <si>
    <t xml:space="preserve">0200000000</t>
  </si>
  <si>
    <t xml:space="preserve">163</t>
  </si>
  <si>
    <t xml:space="preserve">Расходы на реализацию комплексных проектов по благоустройству территорий в рамках муниципальной программы Формирование комфортной городской (сельской) среды муниципального образования поселок Балахта Балахтинского района Красноярского края</t>
  </si>
  <si>
    <t xml:space="preserve">020F27742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69</t>
  </si>
  <si>
    <t xml:space="preserve">170</t>
  </si>
  <si>
    <t xml:space="preserve">171</t>
  </si>
  <si>
    <t xml:space="preserve">Другие вопросы в области жилищно-коммунального хозяйства</t>
  </si>
  <si>
    <t xml:space="preserve">0505</t>
  </si>
  <si>
    <t xml:space="preserve">172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73</t>
  </si>
  <si>
    <t xml:space="preserve">174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75</t>
  </si>
  <si>
    <t xml:space="preserve">176</t>
  </si>
  <si>
    <t xml:space="preserve">177</t>
  </si>
  <si>
    <t xml:space="preserve">Расходы по предоставлению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S5710</t>
  </si>
  <si>
    <t xml:space="preserve">178</t>
  </si>
  <si>
    <t xml:space="preserve">179</t>
  </si>
  <si>
    <t xml:space="preserve">Иные межбюджетные трансферты
</t>
  </si>
  <si>
    <t xml:space="preserve">180</t>
  </si>
  <si>
    <t xml:space="preserve">Другие вопросы в области охраны окружающей среды</t>
  </si>
  <si>
    <t xml:space="preserve">0605</t>
  </si>
  <si>
    <t xml:space="preserve">181</t>
  </si>
  <si>
    <t xml:space="preserve">182</t>
  </si>
  <si>
    <t xml:space="preserve">183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поселка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84</t>
  </si>
  <si>
    <t xml:space="preserve">185</t>
  </si>
  <si>
    <t xml:space="preserve">186</t>
  </si>
  <si>
    <t xml:space="preserve">Культура, кинематография</t>
  </si>
  <si>
    <t xml:space="preserve">0800</t>
  </si>
  <si>
    <t xml:space="preserve">187</t>
  </si>
  <si>
    <t xml:space="preserve">Культура</t>
  </si>
  <si>
    <t xml:space="preserve">0801</t>
  </si>
  <si>
    <t xml:space="preserve">188</t>
  </si>
  <si>
    <t xml:space="preserve">189</t>
  </si>
  <si>
    <t xml:space="preserve">190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91</t>
  </si>
  <si>
    <t xml:space="preserve">192</t>
  </si>
  <si>
    <t xml:space="preserve">19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94</t>
  </si>
  <si>
    <t xml:space="preserve">195</t>
  </si>
  <si>
    <t xml:space="preserve">196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97</t>
  </si>
  <si>
    <t xml:space="preserve">198</t>
  </si>
  <si>
    <t xml:space="preserve">199</t>
  </si>
  <si>
    <t xml:space="preserve">Другие вопросы в области культуры</t>
  </si>
  <si>
    <t xml:space="preserve">0804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201</t>
  </si>
  <si>
    <t xml:space="preserve">Предоставление субсидий  бюджетным, автономным учреждениям и иным некоммерческим организациям</t>
  </si>
  <si>
    <t xml:space="preserve">202</t>
  </si>
  <si>
    <t xml:space="preserve">Расчеты по перечислениям другим бюджетам бюджетной системы РФ</t>
  </si>
  <si>
    <t xml:space="preserve">203</t>
  </si>
  <si>
    <t xml:space="preserve">Социальная политика</t>
  </si>
  <si>
    <t xml:space="preserve">1000</t>
  </si>
  <si>
    <t xml:space="preserve">204</t>
  </si>
  <si>
    <t xml:space="preserve">Пенсионное обеспечение</t>
  </si>
  <si>
    <t xml:space="preserve">1001</t>
  </si>
  <si>
    <t xml:space="preserve">205</t>
  </si>
  <si>
    <t xml:space="preserve">Муниципальная программа «Устойчивое развитие  и жизнеобеспечение территории поселка Балахта»</t>
  </si>
  <si>
    <t xml:space="preserve">206</t>
  </si>
  <si>
    <t xml:space="preserve">207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208</t>
  </si>
  <si>
    <t xml:space="preserve">Социальное обеспечение и иные выплаты населению</t>
  </si>
  <si>
    <t xml:space="preserve">300</t>
  </si>
  <si>
    <t xml:space="preserve">209</t>
  </si>
  <si>
    <t xml:space="preserve">Публичные нормативные социальные выплаты гражданам</t>
  </si>
  <si>
    <t xml:space="preserve">310</t>
  </si>
  <si>
    <t xml:space="preserve">210</t>
  </si>
  <si>
    <t xml:space="preserve">Условно-утвержденные расходы</t>
  </si>
  <si>
    <t xml:space="preserve">211</t>
  </si>
  <si>
    <t xml:space="preserve">Всего</t>
  </si>
  <si>
    <t xml:space="preserve">Приложение № 5</t>
  </si>
  <si>
    <t xml:space="preserve">к решению  Балахтинского  поселкового  Совета депутатов                                          от                                                №</t>
  </si>
  <si>
    <t xml:space="preserve">к решению Балахтинского поселкового Совета депутатов     от 26.12.2023 № 15-109р                                                                                                                                                                                                "О бюджете поселка Балахта на 2024 год и плановый период 2025-2026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4 год и плановый период 2025-2026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6 год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храна окружающей среды</t>
  </si>
  <si>
    <t xml:space="preserve">060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Содержание автомобильных дорог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по организации теплоснабжения, водоснабжения населения, водоотведения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Прочие расходы в рамках непрограммных расходов органов местного самоуправления</t>
  </si>
  <si>
    <t xml:space="preserve">Иные бюджетные ассигнования
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pageBreakPreview" topLeftCell="A127" colorId="64" zoomScale="87" zoomScaleNormal="100" zoomScalePageLayoutView="87" workbookViewId="0">
      <selection pane="topLeft" activeCell="B139" activeCellId="0" sqref="B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4.28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4.4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9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72.6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.75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1+G49+G43</f>
        <v>21064479.62</v>
      </c>
      <c r="H11" s="22" t="n">
        <f aca="false">H12+H21+H49+H43</f>
        <v>16342869.21</v>
      </c>
      <c r="I11" s="22" t="n">
        <f aca="false">I12+I21+I49+I43</f>
        <v>16411946.21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413580.35</v>
      </c>
      <c r="H12" s="25" t="n">
        <f aca="false">H13</f>
        <v>1266020</v>
      </c>
      <c r="I12" s="26" t="n">
        <f aca="false">I13</f>
        <v>1266020</v>
      </c>
    </row>
    <row r="13" customFormat="false" ht="33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413580.35</v>
      </c>
      <c r="H13" s="25" t="n">
        <f aca="false">H14</f>
        <v>1266020</v>
      </c>
      <c r="I13" s="26" t="n">
        <f aca="false">I14</f>
        <v>1266020</v>
      </c>
    </row>
    <row r="14" customFormat="false" ht="20.45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</f>
        <v>1413580.35</v>
      </c>
      <c r="H14" s="25" t="n">
        <f aca="false">H15+H18</f>
        <v>1266020</v>
      </c>
      <c r="I14" s="25" t="n">
        <f aca="false">I15+I18</f>
        <v>1266020</v>
      </c>
    </row>
    <row r="15" customFormat="false" ht="69.6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344760.35</v>
      </c>
      <c r="H15" s="25" t="n">
        <f aca="false">H16</f>
        <v>1266020</v>
      </c>
      <c r="I15" s="26" t="n">
        <f aca="false">I16</f>
        <v>1266020</v>
      </c>
    </row>
    <row r="16" customFormat="false" ht="88.9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5" t="n">
        <f aca="false">G17</f>
        <v>1344760.35</v>
      </c>
      <c r="H16" s="25" t="n">
        <f aca="false">H17</f>
        <v>1266020</v>
      </c>
      <c r="I16" s="25" t="n">
        <f aca="false">I17</f>
        <v>1266020</v>
      </c>
    </row>
    <row r="17" customFormat="false" ht="37.15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5" t="n">
        <v>1344760.35</v>
      </c>
      <c r="H17" s="25" t="n">
        <v>1266020</v>
      </c>
      <c r="I17" s="25" t="n">
        <v>1266020</v>
      </c>
    </row>
    <row r="18" customFormat="false" ht="100.9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5" t="n">
        <f aca="false">G19</f>
        <v>68820</v>
      </c>
      <c r="H18" s="25" t="n">
        <f aca="false">H19</f>
        <v>0</v>
      </c>
      <c r="I18" s="25" t="n">
        <f aca="false">I19</f>
        <v>0</v>
      </c>
    </row>
    <row r="19" customFormat="false" ht="37.15" hidden="false" customHeight="true" outlineLevel="0" collapsed="false">
      <c r="A19" s="16" t="s">
        <v>41</v>
      </c>
      <c r="B19" s="27" t="s">
        <v>34</v>
      </c>
      <c r="C19" s="27" t="n">
        <v>551</v>
      </c>
      <c r="D19" s="24" t="s">
        <v>27</v>
      </c>
      <c r="E19" s="24" t="s">
        <v>40</v>
      </c>
      <c r="F19" s="24" t="s">
        <v>35</v>
      </c>
      <c r="G19" s="25" t="n">
        <f aca="false">G20</f>
        <v>68820</v>
      </c>
      <c r="H19" s="25" t="n">
        <f aca="false">H20</f>
        <v>0</v>
      </c>
      <c r="I19" s="25" t="n">
        <f aca="false">I20</f>
        <v>0</v>
      </c>
    </row>
    <row r="20" customFormat="false" ht="37.15" hidden="false" customHeight="true" outlineLevel="0" collapsed="false">
      <c r="A20" s="16" t="s">
        <v>42</v>
      </c>
      <c r="B20" s="27" t="s">
        <v>36</v>
      </c>
      <c r="C20" s="27" t="n">
        <v>551</v>
      </c>
      <c r="D20" s="24" t="s">
        <v>27</v>
      </c>
      <c r="E20" s="24" t="s">
        <v>40</v>
      </c>
      <c r="F20" s="24" t="s">
        <v>37</v>
      </c>
      <c r="G20" s="25" t="n">
        <v>68820</v>
      </c>
      <c r="H20" s="25" t="n">
        <v>0</v>
      </c>
      <c r="I20" s="25" t="n">
        <v>0</v>
      </c>
    </row>
    <row r="21" customFormat="false" ht="78" hidden="false" customHeight="true" outlineLevel="0" collapsed="false">
      <c r="A21" s="16" t="s">
        <v>43</v>
      </c>
      <c r="B21" s="27" t="s">
        <v>44</v>
      </c>
      <c r="C21" s="27" t="n">
        <v>551</v>
      </c>
      <c r="D21" s="24" t="s">
        <v>45</v>
      </c>
      <c r="E21" s="24"/>
      <c r="F21" s="24"/>
      <c r="G21" s="28" t="n">
        <f aca="false">G22+G27</f>
        <v>18557509.41</v>
      </c>
      <c r="H21" s="28" t="n">
        <f aca="false">H22+H27</f>
        <v>14329052.21</v>
      </c>
      <c r="I21" s="28" t="n">
        <f aca="false">I22+I27</f>
        <v>14393271.21</v>
      </c>
    </row>
    <row r="22" customFormat="false" ht="39" hidden="false" customHeight="true" outlineLevel="0" collapsed="false">
      <c r="A22" s="16" t="s">
        <v>46</v>
      </c>
      <c r="B22" s="27" t="s">
        <v>47</v>
      </c>
      <c r="C22" s="27" t="n">
        <v>551</v>
      </c>
      <c r="D22" s="24" t="s">
        <v>45</v>
      </c>
      <c r="E22" s="24" t="s">
        <v>48</v>
      </c>
      <c r="F22" s="24"/>
      <c r="G22" s="25" t="n">
        <f aca="false">G23</f>
        <v>7213</v>
      </c>
      <c r="H22" s="25" t="n">
        <f aca="false">H23</f>
        <v>7213</v>
      </c>
      <c r="I22" s="25" t="n">
        <f aca="false">I23</f>
        <v>7213</v>
      </c>
    </row>
    <row r="23" customFormat="false" ht="33.6" hidden="false" customHeight="true" outlineLevel="0" collapsed="false">
      <c r="A23" s="16" t="s">
        <v>49</v>
      </c>
      <c r="B23" s="29" t="s">
        <v>50</v>
      </c>
      <c r="C23" s="27" t="n">
        <v>551</v>
      </c>
      <c r="D23" s="24" t="s">
        <v>45</v>
      </c>
      <c r="E23" s="24" t="s">
        <v>51</v>
      </c>
      <c r="F23" s="24"/>
      <c r="G23" s="25" t="n">
        <f aca="false">G24</f>
        <v>7213</v>
      </c>
      <c r="H23" s="25" t="n">
        <f aca="false">H24</f>
        <v>7213</v>
      </c>
      <c r="I23" s="25" t="n">
        <f aca="false">I24</f>
        <v>7213</v>
      </c>
    </row>
    <row r="24" customFormat="false" ht="93.6" hidden="false" customHeight="true" outlineLevel="0" collapsed="false">
      <c r="A24" s="16" t="s">
        <v>52</v>
      </c>
      <c r="B24" s="27" t="s">
        <v>53</v>
      </c>
      <c r="C24" s="27" t="n">
        <v>551</v>
      </c>
      <c r="D24" s="24" t="s">
        <v>45</v>
      </c>
      <c r="E24" s="24" t="s">
        <v>54</v>
      </c>
      <c r="F24" s="24"/>
      <c r="G24" s="25" t="n">
        <f aca="false">G25</f>
        <v>7213</v>
      </c>
      <c r="H24" s="25" t="n">
        <f aca="false">H25</f>
        <v>7213</v>
      </c>
      <c r="I24" s="25" t="n">
        <f aca="false">I25</f>
        <v>7213</v>
      </c>
    </row>
    <row r="25" customFormat="false" ht="33.6" hidden="false" customHeight="true" outlineLevel="0" collapsed="false">
      <c r="A25" s="16" t="s">
        <v>55</v>
      </c>
      <c r="B25" s="23" t="s">
        <v>56</v>
      </c>
      <c r="C25" s="23" t="n">
        <v>551</v>
      </c>
      <c r="D25" s="24" t="s">
        <v>45</v>
      </c>
      <c r="E25" s="24" t="s">
        <v>54</v>
      </c>
      <c r="F25" s="24" t="s">
        <v>57</v>
      </c>
      <c r="G25" s="25" t="n">
        <f aca="false">G26</f>
        <v>7213</v>
      </c>
      <c r="H25" s="25" t="n">
        <f aca="false">H26</f>
        <v>7213</v>
      </c>
      <c r="I25" s="28" t="n">
        <f aca="false">I26</f>
        <v>7213</v>
      </c>
    </row>
    <row r="26" customFormat="false" ht="33.6" hidden="false" customHeight="true" outlineLevel="0" collapsed="false">
      <c r="A26" s="16" t="s">
        <v>58</v>
      </c>
      <c r="B26" s="23" t="s">
        <v>59</v>
      </c>
      <c r="C26" s="23" t="n">
        <v>551</v>
      </c>
      <c r="D26" s="24" t="s">
        <v>45</v>
      </c>
      <c r="E26" s="24" t="s">
        <v>54</v>
      </c>
      <c r="F26" s="24" t="s">
        <v>60</v>
      </c>
      <c r="G26" s="25" t="n">
        <v>7213</v>
      </c>
      <c r="H26" s="25" t="n">
        <v>7213</v>
      </c>
      <c r="I26" s="28" t="n">
        <v>7213</v>
      </c>
    </row>
    <row r="27" customFormat="false" ht="34.15" hidden="false" customHeight="true" outlineLevel="0" collapsed="false">
      <c r="A27" s="16" t="s">
        <v>61</v>
      </c>
      <c r="B27" s="23" t="s">
        <v>28</v>
      </c>
      <c r="C27" s="27" t="n">
        <v>551</v>
      </c>
      <c r="D27" s="24" t="s">
        <v>45</v>
      </c>
      <c r="E27" s="24" t="s">
        <v>29</v>
      </c>
      <c r="F27" s="24"/>
      <c r="G27" s="25" t="n">
        <f aca="false">G28</f>
        <v>18550296.41</v>
      </c>
      <c r="H27" s="25" t="n">
        <f aca="false">H28</f>
        <v>14321839.21</v>
      </c>
      <c r="I27" s="25" t="n">
        <f aca="false">I28</f>
        <v>14386058.21</v>
      </c>
    </row>
    <row r="28" customFormat="false" ht="21" hidden="false" customHeight="true" outlineLevel="0" collapsed="false">
      <c r="A28" s="16" t="s">
        <v>62</v>
      </c>
      <c r="B28" s="23" t="s">
        <v>30</v>
      </c>
      <c r="C28" s="23" t="n">
        <v>551</v>
      </c>
      <c r="D28" s="24" t="s">
        <v>45</v>
      </c>
      <c r="E28" s="24" t="s">
        <v>31</v>
      </c>
      <c r="F28" s="24"/>
      <c r="G28" s="25" t="n">
        <f aca="false">G29+G34+G40+G37</f>
        <v>18550296.41</v>
      </c>
      <c r="H28" s="25" t="n">
        <f aca="false">H29+H34+H40+H37</f>
        <v>14321839.21</v>
      </c>
      <c r="I28" s="25" t="n">
        <f aca="false">I29+I34+I40+I37</f>
        <v>14386058.21</v>
      </c>
    </row>
    <row r="29" customFormat="false" ht="70.9" hidden="false" customHeight="true" outlineLevel="0" collapsed="false">
      <c r="A29" s="16" t="s">
        <v>63</v>
      </c>
      <c r="B29" s="27" t="s">
        <v>64</v>
      </c>
      <c r="C29" s="27" t="n">
        <v>551</v>
      </c>
      <c r="D29" s="24" t="s">
        <v>45</v>
      </c>
      <c r="E29" s="24" t="s">
        <v>65</v>
      </c>
      <c r="F29" s="24"/>
      <c r="G29" s="25" t="n">
        <f aca="false">G30+G32</f>
        <v>17034163.41</v>
      </c>
      <c r="H29" s="25" t="n">
        <f aca="false">H30+H32</f>
        <v>14261808.21</v>
      </c>
      <c r="I29" s="25" t="n">
        <f aca="false">I30+I32</f>
        <v>14326027.21</v>
      </c>
    </row>
    <row r="30" customFormat="false" ht="91.15" hidden="false" customHeight="true" outlineLevel="0" collapsed="false">
      <c r="A30" s="16" t="s">
        <v>66</v>
      </c>
      <c r="B30" s="27" t="s">
        <v>34</v>
      </c>
      <c r="C30" s="27" t="n">
        <v>551</v>
      </c>
      <c r="D30" s="24" t="s">
        <v>45</v>
      </c>
      <c r="E30" s="24" t="s">
        <v>65</v>
      </c>
      <c r="F30" s="24" t="s">
        <v>35</v>
      </c>
      <c r="G30" s="25" t="n">
        <f aca="false">G31</f>
        <v>12017733.65</v>
      </c>
      <c r="H30" s="25" t="n">
        <f aca="false">H31</f>
        <v>12096474</v>
      </c>
      <c r="I30" s="25" t="n">
        <f aca="false">I31</f>
        <v>12096474</v>
      </c>
    </row>
    <row r="31" customFormat="false" ht="37.15" hidden="false" customHeight="true" outlineLevel="0" collapsed="false">
      <c r="A31" s="16" t="s">
        <v>67</v>
      </c>
      <c r="B31" s="27" t="s">
        <v>36</v>
      </c>
      <c r="C31" s="27" t="n">
        <v>551</v>
      </c>
      <c r="D31" s="24" t="s">
        <v>45</v>
      </c>
      <c r="E31" s="24" t="s">
        <v>65</v>
      </c>
      <c r="F31" s="24" t="s">
        <v>37</v>
      </c>
      <c r="G31" s="25" t="n">
        <v>12017733.65</v>
      </c>
      <c r="H31" s="25" t="n">
        <v>12096474</v>
      </c>
      <c r="I31" s="25" t="n">
        <v>12096474</v>
      </c>
    </row>
    <row r="32" customFormat="false" ht="35.45" hidden="false" customHeight="true" outlineLevel="0" collapsed="false">
      <c r="A32" s="16" t="s">
        <v>68</v>
      </c>
      <c r="B32" s="27" t="s">
        <v>69</v>
      </c>
      <c r="C32" s="27" t="n">
        <v>551</v>
      </c>
      <c r="D32" s="24" t="s">
        <v>45</v>
      </c>
      <c r="E32" s="24" t="s">
        <v>65</v>
      </c>
      <c r="F32" s="24" t="s">
        <v>70</v>
      </c>
      <c r="G32" s="25" t="n">
        <f aca="false">G33</f>
        <v>5016429.76</v>
      </c>
      <c r="H32" s="25" t="n">
        <f aca="false">H33</f>
        <v>2165334.21</v>
      </c>
      <c r="I32" s="25" t="n">
        <f aca="false">I33</f>
        <v>2229553.21</v>
      </c>
    </row>
    <row r="33" customFormat="false" ht="37.15" hidden="false" customHeight="true" outlineLevel="0" collapsed="false">
      <c r="A33" s="16" t="s">
        <v>71</v>
      </c>
      <c r="B33" s="27" t="s">
        <v>72</v>
      </c>
      <c r="C33" s="27" t="n">
        <v>551</v>
      </c>
      <c r="D33" s="24" t="s">
        <v>45</v>
      </c>
      <c r="E33" s="24" t="s">
        <v>65</v>
      </c>
      <c r="F33" s="24" t="s">
        <v>73</v>
      </c>
      <c r="G33" s="25" t="n">
        <v>5016429.76</v>
      </c>
      <c r="H33" s="25" t="n">
        <v>2165334.21</v>
      </c>
      <c r="I33" s="25" t="n">
        <v>2229553.21</v>
      </c>
    </row>
    <row r="34" customFormat="false" ht="93.6" hidden="false" customHeight="true" outlineLevel="0" collapsed="false">
      <c r="A34" s="16" t="s">
        <v>74</v>
      </c>
      <c r="B34" s="23" t="s">
        <v>75</v>
      </c>
      <c r="C34" s="23" t="n">
        <v>551</v>
      </c>
      <c r="D34" s="24" t="s">
        <v>45</v>
      </c>
      <c r="E34" s="21" t="s">
        <v>76</v>
      </c>
      <c r="F34" s="24"/>
      <c r="G34" s="25" t="n">
        <f aca="false">G35</f>
        <v>14131</v>
      </c>
      <c r="H34" s="25" t="n">
        <f aca="false">H35</f>
        <v>14131</v>
      </c>
      <c r="I34" s="28" t="n">
        <f aca="false">I35</f>
        <v>14131</v>
      </c>
    </row>
    <row r="35" customFormat="false" ht="24" hidden="false" customHeight="true" outlineLevel="0" collapsed="false">
      <c r="A35" s="16" t="s">
        <v>77</v>
      </c>
      <c r="B35" s="23" t="s">
        <v>78</v>
      </c>
      <c r="C35" s="23" t="n">
        <v>551</v>
      </c>
      <c r="D35" s="24" t="s">
        <v>45</v>
      </c>
      <c r="E35" s="21" t="s">
        <v>76</v>
      </c>
      <c r="F35" s="24" t="s">
        <v>79</v>
      </c>
      <c r="G35" s="25" t="n">
        <f aca="false">G36</f>
        <v>14131</v>
      </c>
      <c r="H35" s="25" t="n">
        <f aca="false">H36</f>
        <v>14131</v>
      </c>
      <c r="I35" s="28" t="n">
        <f aca="false">I36</f>
        <v>14131</v>
      </c>
    </row>
    <row r="36" customFormat="false" ht="26.45" hidden="false" customHeight="true" outlineLevel="0" collapsed="false">
      <c r="A36" s="16" t="s">
        <v>80</v>
      </c>
      <c r="B36" s="23" t="s">
        <v>81</v>
      </c>
      <c r="C36" s="23" t="n">
        <v>551</v>
      </c>
      <c r="D36" s="24" t="s">
        <v>45</v>
      </c>
      <c r="E36" s="21" t="s">
        <v>76</v>
      </c>
      <c r="F36" s="24" t="s">
        <v>82</v>
      </c>
      <c r="G36" s="25" t="n">
        <v>14131</v>
      </c>
      <c r="H36" s="25" t="n">
        <v>14131</v>
      </c>
      <c r="I36" s="28" t="n">
        <v>14131</v>
      </c>
    </row>
    <row r="37" customFormat="false" ht="108" hidden="false" customHeight="true" outlineLevel="0" collapsed="false">
      <c r="A37" s="16" t="s">
        <v>83</v>
      </c>
      <c r="B37" s="23" t="s">
        <v>84</v>
      </c>
      <c r="C37" s="23" t="n">
        <v>551</v>
      </c>
      <c r="D37" s="24" t="s">
        <v>45</v>
      </c>
      <c r="E37" s="24" t="s">
        <v>40</v>
      </c>
      <c r="F37" s="24"/>
      <c r="G37" s="25" t="n">
        <f aca="false">G38</f>
        <v>1449833</v>
      </c>
      <c r="H37" s="25" t="n">
        <f aca="false">H38</f>
        <v>0</v>
      </c>
      <c r="I37" s="28" t="n">
        <f aca="false">I38</f>
        <v>0</v>
      </c>
    </row>
    <row r="38" customFormat="false" ht="92.45" hidden="false" customHeight="true" outlineLevel="0" collapsed="false">
      <c r="A38" s="16" t="s">
        <v>85</v>
      </c>
      <c r="B38" s="27" t="s">
        <v>34</v>
      </c>
      <c r="C38" s="27" t="n">
        <v>551</v>
      </c>
      <c r="D38" s="24" t="s">
        <v>45</v>
      </c>
      <c r="E38" s="24" t="s">
        <v>40</v>
      </c>
      <c r="F38" s="24" t="s">
        <v>35</v>
      </c>
      <c r="G38" s="25" t="n">
        <f aca="false">G39</f>
        <v>1449833</v>
      </c>
      <c r="H38" s="25" t="n">
        <f aca="false">H39</f>
        <v>0</v>
      </c>
      <c r="I38" s="28" t="n">
        <f aca="false">I39</f>
        <v>0</v>
      </c>
    </row>
    <row r="39" customFormat="false" ht="39" hidden="false" customHeight="true" outlineLevel="0" collapsed="false">
      <c r="A39" s="16" t="s">
        <v>86</v>
      </c>
      <c r="B39" s="27" t="s">
        <v>36</v>
      </c>
      <c r="C39" s="27" t="n">
        <v>551</v>
      </c>
      <c r="D39" s="24" t="s">
        <v>45</v>
      </c>
      <c r="E39" s="24" t="s">
        <v>40</v>
      </c>
      <c r="F39" s="24" t="s">
        <v>37</v>
      </c>
      <c r="G39" s="25" t="n">
        <v>1449833</v>
      </c>
      <c r="H39" s="25" t="n">
        <v>0</v>
      </c>
      <c r="I39" s="28" t="n">
        <v>0</v>
      </c>
    </row>
    <row r="40" customFormat="false" ht="94.9" hidden="false" customHeight="true" outlineLevel="0" collapsed="false">
      <c r="A40" s="16" t="s">
        <v>87</v>
      </c>
      <c r="B40" s="30" t="s">
        <v>88</v>
      </c>
      <c r="C40" s="30" t="n">
        <v>551</v>
      </c>
      <c r="D40" s="31" t="s">
        <v>45</v>
      </c>
      <c r="E40" s="30" t="n">
        <v>8220075140</v>
      </c>
      <c r="F40" s="30"/>
      <c r="G40" s="25" t="n">
        <f aca="false">G41</f>
        <v>52169</v>
      </c>
      <c r="H40" s="25" t="n">
        <f aca="false">H41</f>
        <v>45900</v>
      </c>
      <c r="I40" s="25" t="n">
        <f aca="false">I41</f>
        <v>45900</v>
      </c>
    </row>
    <row r="41" customFormat="false" ht="37.9" hidden="false" customHeight="true" outlineLevel="0" collapsed="false">
      <c r="A41" s="16" t="s">
        <v>89</v>
      </c>
      <c r="B41" s="30" t="s">
        <v>69</v>
      </c>
      <c r="C41" s="30" t="n">
        <v>551</v>
      </c>
      <c r="D41" s="31" t="s">
        <v>45</v>
      </c>
      <c r="E41" s="30" t="n">
        <v>8220075140</v>
      </c>
      <c r="F41" s="30" t="n">
        <v>200</v>
      </c>
      <c r="G41" s="32" t="n">
        <f aca="false">G42</f>
        <v>52169</v>
      </c>
      <c r="H41" s="32" t="n">
        <f aca="false">H42</f>
        <v>45900</v>
      </c>
      <c r="I41" s="32" t="n">
        <f aca="false">I42</f>
        <v>45900</v>
      </c>
    </row>
    <row r="42" customFormat="false" ht="53.45" hidden="false" customHeight="true" outlineLevel="0" collapsed="false">
      <c r="A42" s="16" t="s">
        <v>90</v>
      </c>
      <c r="B42" s="30" t="s">
        <v>72</v>
      </c>
      <c r="C42" s="30" t="n">
        <v>551</v>
      </c>
      <c r="D42" s="31" t="s">
        <v>45</v>
      </c>
      <c r="E42" s="30" t="n">
        <v>8220075140</v>
      </c>
      <c r="F42" s="30" t="n">
        <v>240</v>
      </c>
      <c r="G42" s="32" t="n">
        <v>52169</v>
      </c>
      <c r="H42" s="32" t="n">
        <v>45900</v>
      </c>
      <c r="I42" s="32" t="n">
        <v>45900</v>
      </c>
    </row>
    <row r="43" customFormat="false" ht="19.9" hidden="false" customHeight="true" outlineLevel="0" collapsed="false">
      <c r="A43" s="16" t="s">
        <v>91</v>
      </c>
      <c r="B43" s="27" t="s">
        <v>92</v>
      </c>
      <c r="C43" s="27" t="n">
        <v>551</v>
      </c>
      <c r="D43" s="24" t="s">
        <v>93</v>
      </c>
      <c r="E43" s="21"/>
      <c r="F43" s="24"/>
      <c r="G43" s="25" t="n">
        <f aca="false">G44</f>
        <v>0</v>
      </c>
      <c r="H43" s="25" t="n">
        <f aca="false">H44</f>
        <v>30000</v>
      </c>
      <c r="I43" s="28" t="n">
        <f aca="false">I44</f>
        <v>30000</v>
      </c>
    </row>
    <row r="44" customFormat="false" ht="34.9" hidden="false" customHeight="true" outlineLevel="0" collapsed="false">
      <c r="A44" s="16" t="s">
        <v>94</v>
      </c>
      <c r="B44" s="23" t="s">
        <v>28</v>
      </c>
      <c r="C44" s="27" t="n">
        <v>551</v>
      </c>
      <c r="D44" s="24" t="s">
        <v>93</v>
      </c>
      <c r="E44" s="21" t="s">
        <v>29</v>
      </c>
      <c r="F44" s="24"/>
      <c r="G44" s="25" t="n">
        <f aca="false">G45</f>
        <v>0</v>
      </c>
      <c r="H44" s="25" t="n">
        <f aca="false">H45</f>
        <v>30000</v>
      </c>
      <c r="I44" s="28" t="n">
        <f aca="false">I45</f>
        <v>30000</v>
      </c>
    </row>
    <row r="45" customFormat="false" ht="36.6" hidden="false" customHeight="true" outlineLevel="0" collapsed="false">
      <c r="A45" s="16" t="s">
        <v>95</v>
      </c>
      <c r="B45" s="27" t="s">
        <v>96</v>
      </c>
      <c r="C45" s="27" t="n">
        <v>551</v>
      </c>
      <c r="D45" s="24" t="s">
        <v>93</v>
      </c>
      <c r="E45" s="21" t="s">
        <v>31</v>
      </c>
      <c r="F45" s="24"/>
      <c r="G45" s="25" t="n">
        <f aca="false">G46</f>
        <v>0</v>
      </c>
      <c r="H45" s="25" t="n">
        <f aca="false">H46</f>
        <v>30000</v>
      </c>
      <c r="I45" s="28" t="n">
        <f aca="false">I46</f>
        <v>30000</v>
      </c>
    </row>
    <row r="46" customFormat="false" ht="37.9" hidden="false" customHeight="true" outlineLevel="0" collapsed="false">
      <c r="A46" s="16" t="s">
        <v>97</v>
      </c>
      <c r="B46" s="27" t="s">
        <v>98</v>
      </c>
      <c r="C46" s="27" t="n">
        <v>551</v>
      </c>
      <c r="D46" s="24" t="s">
        <v>93</v>
      </c>
      <c r="E46" s="21" t="s">
        <v>99</v>
      </c>
      <c r="F46" s="24"/>
      <c r="G46" s="25" t="n">
        <f aca="false">G48</f>
        <v>0</v>
      </c>
      <c r="H46" s="25" t="n">
        <f aca="false">H48</f>
        <v>30000</v>
      </c>
      <c r="I46" s="28" t="n">
        <f aca="false">I48</f>
        <v>30000</v>
      </c>
    </row>
    <row r="47" customFormat="false" ht="19.15" hidden="false" customHeight="true" outlineLevel="0" collapsed="false">
      <c r="A47" s="16" t="s">
        <v>100</v>
      </c>
      <c r="B47" s="27" t="s">
        <v>56</v>
      </c>
      <c r="C47" s="27" t="n">
        <v>551</v>
      </c>
      <c r="D47" s="24" t="s">
        <v>93</v>
      </c>
      <c r="E47" s="21" t="s">
        <v>99</v>
      </c>
      <c r="F47" s="24" t="s">
        <v>57</v>
      </c>
      <c r="G47" s="25" t="n">
        <f aca="false">G48</f>
        <v>0</v>
      </c>
      <c r="H47" s="25" t="n">
        <f aca="false">H48</f>
        <v>30000</v>
      </c>
      <c r="I47" s="25" t="n">
        <f aca="false">I48</f>
        <v>30000</v>
      </c>
    </row>
    <row r="48" customFormat="false" ht="22.9" hidden="false" customHeight="true" outlineLevel="0" collapsed="false">
      <c r="A48" s="16" t="s">
        <v>101</v>
      </c>
      <c r="B48" s="27" t="s">
        <v>102</v>
      </c>
      <c r="C48" s="27" t="n">
        <v>551</v>
      </c>
      <c r="D48" s="24" t="s">
        <v>93</v>
      </c>
      <c r="E48" s="21" t="s">
        <v>99</v>
      </c>
      <c r="F48" s="24" t="s">
        <v>103</v>
      </c>
      <c r="G48" s="25" t="n">
        <v>0</v>
      </c>
      <c r="H48" s="25" t="n">
        <v>30000</v>
      </c>
      <c r="I48" s="28" t="n">
        <v>30000</v>
      </c>
    </row>
    <row r="49" customFormat="false" ht="24.6" hidden="false" customHeight="true" outlineLevel="0" collapsed="false">
      <c r="A49" s="16" t="s">
        <v>104</v>
      </c>
      <c r="B49" s="27" t="s">
        <v>105</v>
      </c>
      <c r="C49" s="27" t="n">
        <v>551</v>
      </c>
      <c r="D49" s="24" t="s">
        <v>106</v>
      </c>
      <c r="E49" s="21"/>
      <c r="F49" s="24"/>
      <c r="G49" s="25" t="n">
        <f aca="false">G50+G68</f>
        <v>1093389.86</v>
      </c>
      <c r="H49" s="25" t="n">
        <f aca="false">H50+H68</f>
        <v>717797</v>
      </c>
      <c r="I49" s="25" t="n">
        <f aca="false">I50+I68</f>
        <v>722655</v>
      </c>
    </row>
    <row r="50" customFormat="false" ht="37.9" hidden="false" customHeight="true" outlineLevel="0" collapsed="false">
      <c r="A50" s="16" t="s">
        <v>107</v>
      </c>
      <c r="B50" s="27" t="s">
        <v>108</v>
      </c>
      <c r="C50" s="27" t="n">
        <v>551</v>
      </c>
      <c r="D50" s="24" t="s">
        <v>106</v>
      </c>
      <c r="E50" s="21" t="s">
        <v>109</v>
      </c>
      <c r="F50" s="24"/>
      <c r="G50" s="25" t="n">
        <f aca="false">G51+G55+G58</f>
        <v>902451.14</v>
      </c>
      <c r="H50" s="25" t="n">
        <f aca="false">H51+H55+H58</f>
        <v>672305</v>
      </c>
      <c r="I50" s="25" t="n">
        <f aca="false">I51+I55+I58</f>
        <v>677163</v>
      </c>
    </row>
    <row r="51" customFormat="false" ht="36" hidden="false" customHeight="true" outlineLevel="0" collapsed="false">
      <c r="A51" s="16" t="s">
        <v>110</v>
      </c>
      <c r="B51" s="27" t="s">
        <v>111</v>
      </c>
      <c r="C51" s="27" t="n">
        <v>551</v>
      </c>
      <c r="D51" s="24" t="s">
        <v>106</v>
      </c>
      <c r="E51" s="21" t="s">
        <v>112</v>
      </c>
      <c r="F51" s="24"/>
      <c r="G51" s="25" t="n">
        <f aca="false">G52</f>
        <v>334294.89</v>
      </c>
      <c r="H51" s="25" t="n">
        <f aca="false">H52</f>
        <v>400860</v>
      </c>
      <c r="I51" s="25" t="n">
        <f aca="false">I52</f>
        <v>400860</v>
      </c>
    </row>
    <row r="52" customFormat="false" ht="109.15" hidden="false" customHeight="true" outlineLevel="0" collapsed="false">
      <c r="A52" s="16" t="s">
        <v>113</v>
      </c>
      <c r="B52" s="27" t="s">
        <v>114</v>
      </c>
      <c r="C52" s="27" t="n">
        <v>551</v>
      </c>
      <c r="D52" s="24" t="s">
        <v>106</v>
      </c>
      <c r="E52" s="21" t="s">
        <v>115</v>
      </c>
      <c r="F52" s="24"/>
      <c r="G52" s="25" t="n">
        <f aca="false">G53</f>
        <v>334294.89</v>
      </c>
      <c r="H52" s="25" t="n">
        <f aca="false">H53</f>
        <v>400860</v>
      </c>
      <c r="I52" s="25" t="n">
        <f aca="false">I53</f>
        <v>400860</v>
      </c>
    </row>
    <row r="53" customFormat="false" ht="90.6" hidden="false" customHeight="true" outlineLevel="0" collapsed="false">
      <c r="A53" s="16" t="s">
        <v>116</v>
      </c>
      <c r="B53" s="27" t="s">
        <v>34</v>
      </c>
      <c r="C53" s="27" t="n">
        <v>551</v>
      </c>
      <c r="D53" s="24" t="s">
        <v>106</v>
      </c>
      <c r="E53" s="24" t="s">
        <v>115</v>
      </c>
      <c r="F53" s="24" t="s">
        <v>35</v>
      </c>
      <c r="G53" s="25" t="n">
        <f aca="false">G54</f>
        <v>334294.89</v>
      </c>
      <c r="H53" s="25" t="n">
        <f aca="false">H54</f>
        <v>400860</v>
      </c>
      <c r="I53" s="25" t="n">
        <f aca="false">I54</f>
        <v>400860</v>
      </c>
    </row>
    <row r="54" customFormat="false" ht="33" hidden="false" customHeight="true" outlineLevel="0" collapsed="false">
      <c r="A54" s="16" t="s">
        <v>117</v>
      </c>
      <c r="B54" s="27" t="s">
        <v>118</v>
      </c>
      <c r="C54" s="27" t="n">
        <v>551</v>
      </c>
      <c r="D54" s="24" t="s">
        <v>106</v>
      </c>
      <c r="E54" s="24" t="s">
        <v>115</v>
      </c>
      <c r="F54" s="24" t="s">
        <v>119</v>
      </c>
      <c r="G54" s="25" t="n">
        <v>334294.89</v>
      </c>
      <c r="H54" s="25" t="n">
        <v>400860</v>
      </c>
      <c r="I54" s="25" t="n">
        <v>400860</v>
      </c>
    </row>
    <row r="55" customFormat="false" ht="124.15" hidden="false" customHeight="true" outlineLevel="0" collapsed="false">
      <c r="A55" s="16" t="s">
        <v>120</v>
      </c>
      <c r="B55" s="27" t="s">
        <v>121</v>
      </c>
      <c r="C55" s="23" t="n">
        <v>551</v>
      </c>
      <c r="D55" s="24" t="s">
        <v>106</v>
      </c>
      <c r="E55" s="21" t="s">
        <v>122</v>
      </c>
      <c r="F55" s="21"/>
      <c r="G55" s="25" t="n">
        <f aca="false">G56</f>
        <v>81600</v>
      </c>
      <c r="H55" s="25" t="n">
        <f aca="false">H56</f>
        <v>0</v>
      </c>
      <c r="I55" s="25" t="n">
        <f aca="false">I56</f>
        <v>0</v>
      </c>
    </row>
    <row r="56" customFormat="false" ht="35.45" hidden="false" customHeight="true" outlineLevel="0" collapsed="false">
      <c r="A56" s="16" t="s">
        <v>123</v>
      </c>
      <c r="B56" s="27" t="s">
        <v>69</v>
      </c>
      <c r="C56" s="23" t="n">
        <v>551</v>
      </c>
      <c r="D56" s="24" t="s">
        <v>106</v>
      </c>
      <c r="E56" s="21" t="s">
        <v>122</v>
      </c>
      <c r="F56" s="21" t="s">
        <v>70</v>
      </c>
      <c r="G56" s="25" t="n">
        <f aca="false">G57</f>
        <v>81600</v>
      </c>
      <c r="H56" s="25" t="n">
        <f aca="false">H57</f>
        <v>0</v>
      </c>
      <c r="I56" s="25" t="n">
        <f aca="false">I57</f>
        <v>0</v>
      </c>
    </row>
    <row r="57" customFormat="false" ht="35.45" hidden="false" customHeight="true" outlineLevel="0" collapsed="false">
      <c r="A57" s="16" t="s">
        <v>124</v>
      </c>
      <c r="B57" s="27" t="s">
        <v>72</v>
      </c>
      <c r="C57" s="23" t="n">
        <v>551</v>
      </c>
      <c r="D57" s="24" t="s">
        <v>106</v>
      </c>
      <c r="E57" s="21" t="s">
        <v>122</v>
      </c>
      <c r="F57" s="21" t="s">
        <v>73</v>
      </c>
      <c r="G57" s="25" t="n">
        <v>81600</v>
      </c>
      <c r="H57" s="25" t="n">
        <v>0</v>
      </c>
      <c r="I57" s="25" t="n">
        <v>0</v>
      </c>
    </row>
    <row r="58" customFormat="false" ht="35.45" hidden="false" customHeight="true" outlineLevel="0" collapsed="false">
      <c r="A58" s="16" t="s">
        <v>125</v>
      </c>
      <c r="B58" s="29" t="s">
        <v>50</v>
      </c>
      <c r="C58" s="27" t="n">
        <v>551</v>
      </c>
      <c r="D58" s="24" t="s">
        <v>106</v>
      </c>
      <c r="E58" s="21" t="s">
        <v>51</v>
      </c>
      <c r="F58" s="21"/>
      <c r="G58" s="25" t="n">
        <f aca="false">G62+G59+G65</f>
        <v>486556.25</v>
      </c>
      <c r="H58" s="25" t="n">
        <f aca="false">H62+H59</f>
        <v>271445</v>
      </c>
      <c r="I58" s="25" t="n">
        <f aca="false">I62+I59</f>
        <v>276303</v>
      </c>
    </row>
    <row r="59" customFormat="false" ht="142.15" hidden="false" customHeight="true" outlineLevel="0" collapsed="false">
      <c r="A59" s="16" t="s">
        <v>126</v>
      </c>
      <c r="B59" s="33" t="s">
        <v>127</v>
      </c>
      <c r="C59" s="27" t="n">
        <v>551</v>
      </c>
      <c r="D59" s="24" t="s">
        <v>106</v>
      </c>
      <c r="E59" s="34" t="s">
        <v>128</v>
      </c>
      <c r="F59" s="24"/>
      <c r="G59" s="35" t="n">
        <f aca="false">G60</f>
        <v>197820.64</v>
      </c>
      <c r="H59" s="35" t="n">
        <f aca="false">H60</f>
        <v>121445</v>
      </c>
      <c r="I59" s="35" t="n">
        <f aca="false">I60</f>
        <v>126303</v>
      </c>
    </row>
    <row r="60" customFormat="false" ht="35.45" hidden="false" customHeight="true" outlineLevel="0" collapsed="false">
      <c r="A60" s="16" t="s">
        <v>129</v>
      </c>
      <c r="B60" s="27" t="s">
        <v>130</v>
      </c>
      <c r="C60" s="27" t="n">
        <v>551</v>
      </c>
      <c r="D60" s="24" t="s">
        <v>106</v>
      </c>
      <c r="E60" s="34" t="s">
        <v>128</v>
      </c>
      <c r="F60" s="24" t="s">
        <v>70</v>
      </c>
      <c r="G60" s="35" t="n">
        <f aca="false">G61</f>
        <v>197820.64</v>
      </c>
      <c r="H60" s="25" t="n">
        <f aca="false">H61</f>
        <v>121445</v>
      </c>
      <c r="I60" s="25" t="n">
        <f aca="false">I61</f>
        <v>126303</v>
      </c>
    </row>
    <row r="61" customFormat="false" ht="52.15" hidden="false" customHeight="true" outlineLevel="0" collapsed="false">
      <c r="A61" s="16" t="s">
        <v>131</v>
      </c>
      <c r="B61" s="27" t="s">
        <v>72</v>
      </c>
      <c r="C61" s="27" t="n">
        <v>551</v>
      </c>
      <c r="D61" s="24" t="s">
        <v>106</v>
      </c>
      <c r="E61" s="34" t="s">
        <v>128</v>
      </c>
      <c r="F61" s="34" t="s">
        <v>73</v>
      </c>
      <c r="G61" s="36" t="n">
        <v>197820.64</v>
      </c>
      <c r="H61" s="37" t="n">
        <v>121445</v>
      </c>
      <c r="I61" s="25" t="n">
        <v>126303</v>
      </c>
    </row>
    <row r="62" customFormat="false" ht="89.45" hidden="false" customHeight="true" outlineLevel="0" collapsed="false">
      <c r="A62" s="16" t="s">
        <v>132</v>
      </c>
      <c r="B62" s="27" t="s">
        <v>133</v>
      </c>
      <c r="C62" s="27" t="n">
        <v>551</v>
      </c>
      <c r="D62" s="24" t="s">
        <v>106</v>
      </c>
      <c r="E62" s="21" t="s">
        <v>134</v>
      </c>
      <c r="F62" s="21"/>
      <c r="G62" s="25" t="n">
        <f aca="false">G63</f>
        <v>232556</v>
      </c>
      <c r="H62" s="25" t="n">
        <f aca="false">H63</f>
        <v>150000</v>
      </c>
      <c r="I62" s="25" t="n">
        <f aca="false">I63</f>
        <v>150000</v>
      </c>
    </row>
    <row r="63" customFormat="false" ht="36.6" hidden="false" customHeight="true" outlineLevel="0" collapsed="false">
      <c r="A63" s="16" t="s">
        <v>135</v>
      </c>
      <c r="B63" s="27" t="s">
        <v>69</v>
      </c>
      <c r="C63" s="27" t="n">
        <v>551</v>
      </c>
      <c r="D63" s="24" t="s">
        <v>106</v>
      </c>
      <c r="E63" s="21" t="s">
        <v>134</v>
      </c>
      <c r="F63" s="21" t="s">
        <v>70</v>
      </c>
      <c r="G63" s="25" t="n">
        <f aca="false">G64</f>
        <v>232556</v>
      </c>
      <c r="H63" s="25" t="n">
        <f aca="false">H64</f>
        <v>150000</v>
      </c>
      <c r="I63" s="25" t="n">
        <f aca="false">I64</f>
        <v>150000</v>
      </c>
    </row>
    <row r="64" customFormat="false" ht="51" hidden="false" customHeight="true" outlineLevel="0" collapsed="false">
      <c r="A64" s="16" t="s">
        <v>136</v>
      </c>
      <c r="B64" s="27" t="s">
        <v>72</v>
      </c>
      <c r="C64" s="27" t="n">
        <v>551</v>
      </c>
      <c r="D64" s="24" t="s">
        <v>106</v>
      </c>
      <c r="E64" s="21" t="s">
        <v>134</v>
      </c>
      <c r="F64" s="21" t="s">
        <v>73</v>
      </c>
      <c r="G64" s="25" t="n">
        <v>232556</v>
      </c>
      <c r="H64" s="25" t="n">
        <v>150000</v>
      </c>
      <c r="I64" s="25" t="n">
        <v>150000</v>
      </c>
    </row>
    <row r="65" customFormat="false" ht="153" hidden="false" customHeight="true" outlineLevel="0" collapsed="false">
      <c r="A65" s="16" t="s">
        <v>137</v>
      </c>
      <c r="B65" s="27" t="s">
        <v>138</v>
      </c>
      <c r="C65" s="27" t="n">
        <v>551</v>
      </c>
      <c r="D65" s="24" t="s">
        <v>106</v>
      </c>
      <c r="E65" s="21" t="s">
        <v>139</v>
      </c>
      <c r="F65" s="21"/>
      <c r="G65" s="25" t="n">
        <f aca="false">G66</f>
        <v>56179.61</v>
      </c>
      <c r="H65" s="25" t="n">
        <f aca="false">H66</f>
        <v>0</v>
      </c>
      <c r="I65" s="25" t="n">
        <f aca="false">I66</f>
        <v>0</v>
      </c>
    </row>
    <row r="66" customFormat="false" ht="44.25" hidden="false" customHeight="true" outlineLevel="0" collapsed="false">
      <c r="A66" s="16" t="s">
        <v>140</v>
      </c>
      <c r="B66" s="27" t="s">
        <v>69</v>
      </c>
      <c r="C66" s="27" t="n">
        <v>551</v>
      </c>
      <c r="D66" s="24" t="s">
        <v>106</v>
      </c>
      <c r="E66" s="21" t="s">
        <v>139</v>
      </c>
      <c r="F66" s="21" t="s">
        <v>70</v>
      </c>
      <c r="G66" s="25" t="n">
        <f aca="false">G67</f>
        <v>56179.61</v>
      </c>
      <c r="H66" s="25" t="n">
        <f aca="false">H67</f>
        <v>0</v>
      </c>
      <c r="I66" s="25" t="n">
        <f aca="false">I67</f>
        <v>0</v>
      </c>
    </row>
    <row r="67" customFormat="false" ht="55.5" hidden="false" customHeight="true" outlineLevel="0" collapsed="false">
      <c r="A67" s="16" t="s">
        <v>141</v>
      </c>
      <c r="B67" s="27" t="s">
        <v>72</v>
      </c>
      <c r="C67" s="27" t="n">
        <v>551</v>
      </c>
      <c r="D67" s="24" t="s">
        <v>106</v>
      </c>
      <c r="E67" s="21" t="s">
        <v>139</v>
      </c>
      <c r="F67" s="21" t="s">
        <v>73</v>
      </c>
      <c r="G67" s="25" t="n">
        <v>56179.61</v>
      </c>
      <c r="H67" s="25" t="n">
        <v>0</v>
      </c>
      <c r="I67" s="25" t="n">
        <v>0</v>
      </c>
    </row>
    <row r="68" customFormat="false" ht="34.9" hidden="false" customHeight="true" outlineLevel="0" collapsed="false">
      <c r="A68" s="16" t="s">
        <v>142</v>
      </c>
      <c r="B68" s="23" t="s">
        <v>28</v>
      </c>
      <c r="C68" s="27" t="n">
        <v>551</v>
      </c>
      <c r="D68" s="24" t="s">
        <v>106</v>
      </c>
      <c r="E68" s="24" t="s">
        <v>29</v>
      </c>
      <c r="F68" s="24"/>
      <c r="G68" s="25" t="n">
        <f aca="false">G69</f>
        <v>190938.72</v>
      </c>
      <c r="H68" s="25" t="n">
        <f aca="false">H69</f>
        <v>45492</v>
      </c>
      <c r="I68" s="25" t="n">
        <f aca="false">I69</f>
        <v>45492</v>
      </c>
    </row>
    <row r="69" customFormat="false" ht="37.9" hidden="false" customHeight="true" outlineLevel="0" collapsed="false">
      <c r="A69" s="16" t="s">
        <v>143</v>
      </c>
      <c r="B69" s="27" t="s">
        <v>96</v>
      </c>
      <c r="C69" s="27" t="n">
        <v>551</v>
      </c>
      <c r="D69" s="24" t="s">
        <v>106</v>
      </c>
      <c r="E69" s="24" t="s">
        <v>31</v>
      </c>
      <c r="F69" s="24"/>
      <c r="G69" s="25" t="n">
        <f aca="false">G70+G73+G76</f>
        <v>190938.72</v>
      </c>
      <c r="H69" s="25" t="n">
        <f aca="false">H70+H73</f>
        <v>45492</v>
      </c>
      <c r="I69" s="25" t="n">
        <f aca="false">I70+I73</f>
        <v>45492</v>
      </c>
    </row>
    <row r="70" customFormat="false" ht="110.45" hidden="false" customHeight="true" outlineLevel="0" collapsed="false">
      <c r="A70" s="16" t="s">
        <v>144</v>
      </c>
      <c r="B70" s="27" t="s">
        <v>145</v>
      </c>
      <c r="C70" s="23" t="n">
        <v>551</v>
      </c>
      <c r="D70" s="24" t="s">
        <v>106</v>
      </c>
      <c r="E70" s="21" t="s">
        <v>146</v>
      </c>
      <c r="F70" s="24"/>
      <c r="G70" s="25" t="n">
        <f aca="false">G71</f>
        <v>45092</v>
      </c>
      <c r="H70" s="25" t="n">
        <f aca="false">H71</f>
        <v>45092</v>
      </c>
      <c r="I70" s="25" t="n">
        <f aca="false">I71</f>
        <v>45092</v>
      </c>
    </row>
    <row r="71" customFormat="false" ht="25.9" hidden="false" customHeight="true" outlineLevel="0" collapsed="false">
      <c r="A71" s="16" t="s">
        <v>147</v>
      </c>
      <c r="B71" s="23" t="s">
        <v>78</v>
      </c>
      <c r="C71" s="23" t="n">
        <v>551</v>
      </c>
      <c r="D71" s="24" t="s">
        <v>106</v>
      </c>
      <c r="E71" s="21" t="s">
        <v>146</v>
      </c>
      <c r="F71" s="24" t="s">
        <v>79</v>
      </c>
      <c r="G71" s="25" t="n">
        <f aca="false">G72</f>
        <v>45092</v>
      </c>
      <c r="H71" s="25" t="n">
        <f aca="false">H72</f>
        <v>45092</v>
      </c>
      <c r="I71" s="25" t="n">
        <f aca="false">I72</f>
        <v>45092</v>
      </c>
    </row>
    <row r="72" customFormat="false" ht="24" hidden="false" customHeight="true" outlineLevel="0" collapsed="false">
      <c r="A72" s="16" t="s">
        <v>148</v>
      </c>
      <c r="B72" s="23" t="s">
        <v>81</v>
      </c>
      <c r="C72" s="23" t="n">
        <v>551</v>
      </c>
      <c r="D72" s="24" t="s">
        <v>106</v>
      </c>
      <c r="E72" s="21" t="s">
        <v>146</v>
      </c>
      <c r="F72" s="24" t="s">
        <v>82</v>
      </c>
      <c r="G72" s="25" t="n">
        <v>45092</v>
      </c>
      <c r="H72" s="25" t="n">
        <v>45092</v>
      </c>
      <c r="I72" s="25" t="n">
        <v>45092</v>
      </c>
    </row>
    <row r="73" customFormat="false" ht="112.9" hidden="false" customHeight="true" outlineLevel="0" collapsed="false">
      <c r="A73" s="16" t="s">
        <v>149</v>
      </c>
      <c r="B73" s="27" t="s">
        <v>150</v>
      </c>
      <c r="C73" s="23" t="n">
        <v>551</v>
      </c>
      <c r="D73" s="24" t="s">
        <v>106</v>
      </c>
      <c r="E73" s="24" t="s">
        <v>151</v>
      </c>
      <c r="F73" s="24"/>
      <c r="G73" s="25" t="n">
        <f aca="false">G74</f>
        <v>400</v>
      </c>
      <c r="H73" s="25" t="n">
        <f aca="false">H74</f>
        <v>400</v>
      </c>
      <c r="I73" s="25" t="n">
        <f aca="false">I74</f>
        <v>400</v>
      </c>
    </row>
    <row r="74" customFormat="false" ht="24" hidden="false" customHeight="true" outlineLevel="0" collapsed="false">
      <c r="A74" s="16" t="s">
        <v>152</v>
      </c>
      <c r="B74" s="23" t="s">
        <v>78</v>
      </c>
      <c r="C74" s="23" t="n">
        <v>551</v>
      </c>
      <c r="D74" s="24" t="s">
        <v>106</v>
      </c>
      <c r="E74" s="24" t="s">
        <v>151</v>
      </c>
      <c r="F74" s="24" t="s">
        <v>79</v>
      </c>
      <c r="G74" s="25" t="n">
        <f aca="false">G75</f>
        <v>400</v>
      </c>
      <c r="H74" s="25" t="n">
        <f aca="false">H75</f>
        <v>400</v>
      </c>
      <c r="I74" s="25" t="n">
        <f aca="false">I75</f>
        <v>400</v>
      </c>
    </row>
    <row r="75" customFormat="false" ht="24" hidden="false" customHeight="true" outlineLevel="0" collapsed="false">
      <c r="A75" s="16" t="s">
        <v>153</v>
      </c>
      <c r="B75" s="23" t="s">
        <v>81</v>
      </c>
      <c r="C75" s="23" t="n">
        <v>551</v>
      </c>
      <c r="D75" s="24" t="s">
        <v>106</v>
      </c>
      <c r="E75" s="24" t="s">
        <v>151</v>
      </c>
      <c r="F75" s="24" t="s">
        <v>82</v>
      </c>
      <c r="G75" s="25" t="n">
        <v>400</v>
      </c>
      <c r="H75" s="25" t="n">
        <v>400</v>
      </c>
      <c r="I75" s="25" t="n">
        <v>400</v>
      </c>
    </row>
    <row r="76" customFormat="false" ht="24" hidden="false" customHeight="true" outlineLevel="0" collapsed="false">
      <c r="A76" s="16" t="s">
        <v>154</v>
      </c>
      <c r="B76" s="27" t="s">
        <v>56</v>
      </c>
      <c r="C76" s="23" t="n">
        <v>551</v>
      </c>
      <c r="D76" s="24" t="s">
        <v>106</v>
      </c>
      <c r="E76" s="24" t="s">
        <v>155</v>
      </c>
      <c r="F76" s="24" t="s">
        <v>57</v>
      </c>
      <c r="G76" s="25" t="n">
        <f aca="false">G77+G78</f>
        <v>145446.72</v>
      </c>
      <c r="H76" s="25" t="n">
        <f aca="false">H77+H78</f>
        <v>0</v>
      </c>
      <c r="I76" s="25" t="n">
        <f aca="false">I77+I78</f>
        <v>0</v>
      </c>
    </row>
    <row r="77" customFormat="false" ht="57" hidden="false" customHeight="true" outlineLevel="0" collapsed="false">
      <c r="A77" s="16" t="s">
        <v>156</v>
      </c>
      <c r="B77" s="23" t="s">
        <v>157</v>
      </c>
      <c r="C77" s="23" t="n">
        <v>551</v>
      </c>
      <c r="D77" s="24" t="s">
        <v>106</v>
      </c>
      <c r="E77" s="24" t="s">
        <v>155</v>
      </c>
      <c r="F77" s="24" t="s">
        <v>158</v>
      </c>
      <c r="G77" s="25" t="n">
        <v>17598.17</v>
      </c>
      <c r="H77" s="25" t="n">
        <v>0</v>
      </c>
      <c r="I77" s="25" t="n">
        <v>0</v>
      </c>
    </row>
    <row r="78" customFormat="false" ht="24" hidden="false" customHeight="true" outlineLevel="0" collapsed="false">
      <c r="A78" s="16" t="s">
        <v>159</v>
      </c>
      <c r="B78" s="23" t="s">
        <v>59</v>
      </c>
      <c r="C78" s="23" t="n">
        <v>551</v>
      </c>
      <c r="D78" s="24" t="s">
        <v>106</v>
      </c>
      <c r="E78" s="24" t="s">
        <v>155</v>
      </c>
      <c r="F78" s="24" t="s">
        <v>60</v>
      </c>
      <c r="G78" s="25" t="n">
        <v>127848.55</v>
      </c>
      <c r="H78" s="25" t="n">
        <v>0</v>
      </c>
      <c r="I78" s="25" t="n">
        <v>0</v>
      </c>
    </row>
    <row r="79" customFormat="false" ht="34.9" hidden="false" customHeight="true" outlineLevel="0" collapsed="false">
      <c r="A79" s="16" t="s">
        <v>160</v>
      </c>
      <c r="B79" s="27" t="s">
        <v>161</v>
      </c>
      <c r="C79" s="27" t="n">
        <v>551</v>
      </c>
      <c r="D79" s="24" t="s">
        <v>162</v>
      </c>
      <c r="E79" s="21"/>
      <c r="F79" s="21"/>
      <c r="G79" s="25" t="n">
        <f aca="false">G80</f>
        <v>1494211</v>
      </c>
      <c r="H79" s="25" t="n">
        <f aca="false">H80</f>
        <v>996105</v>
      </c>
      <c r="I79" s="25" t="n">
        <f aca="false">I80</f>
        <v>996105</v>
      </c>
    </row>
    <row r="80" customFormat="false" ht="54" hidden="false" customHeight="true" outlineLevel="0" collapsed="false">
      <c r="A80" s="16" t="s">
        <v>163</v>
      </c>
      <c r="B80" s="27" t="s">
        <v>164</v>
      </c>
      <c r="C80" s="38" t="n">
        <v>551</v>
      </c>
      <c r="D80" s="24" t="s">
        <v>165</v>
      </c>
      <c r="E80" s="21"/>
      <c r="F80" s="21"/>
      <c r="G80" s="25" t="n">
        <f aca="false">G81</f>
        <v>1494211</v>
      </c>
      <c r="H80" s="25" t="n">
        <f aca="false">H81</f>
        <v>996105</v>
      </c>
      <c r="I80" s="25" t="n">
        <f aca="false">I81</f>
        <v>996105</v>
      </c>
    </row>
    <row r="81" customFormat="false" ht="36" hidden="false" customHeight="true" outlineLevel="0" collapsed="false">
      <c r="A81" s="16" t="s">
        <v>166</v>
      </c>
      <c r="B81" s="27" t="s">
        <v>167</v>
      </c>
      <c r="C81" s="27" t="n">
        <v>551</v>
      </c>
      <c r="D81" s="24" t="s">
        <v>165</v>
      </c>
      <c r="E81" s="21" t="s">
        <v>109</v>
      </c>
      <c r="F81" s="21"/>
      <c r="G81" s="25" t="n">
        <f aca="false">G82</f>
        <v>1494211</v>
      </c>
      <c r="H81" s="25" t="n">
        <f aca="false">H82</f>
        <v>996105</v>
      </c>
      <c r="I81" s="25" t="n">
        <f aca="false">I82</f>
        <v>996105</v>
      </c>
    </row>
    <row r="82" customFormat="false" ht="34.9" hidden="false" customHeight="true" outlineLevel="0" collapsed="false">
      <c r="A82" s="16" t="s">
        <v>168</v>
      </c>
      <c r="B82" s="27" t="s">
        <v>169</v>
      </c>
      <c r="C82" s="27" t="n">
        <v>551</v>
      </c>
      <c r="D82" s="24" t="s">
        <v>165</v>
      </c>
      <c r="E82" s="21" t="s">
        <v>170</v>
      </c>
      <c r="F82" s="21"/>
      <c r="G82" s="25" t="n">
        <f aca="false">G83</f>
        <v>1494211</v>
      </c>
      <c r="H82" s="25" t="n">
        <f aca="false">H83</f>
        <v>996105</v>
      </c>
      <c r="I82" s="25" t="n">
        <f aca="false">I83</f>
        <v>996105</v>
      </c>
    </row>
    <row r="83" customFormat="false" ht="128.45" hidden="false" customHeight="true" outlineLevel="0" collapsed="false">
      <c r="A83" s="16" t="s">
        <v>171</v>
      </c>
      <c r="B83" s="27" t="s">
        <v>172</v>
      </c>
      <c r="C83" s="27" t="n">
        <v>551</v>
      </c>
      <c r="D83" s="24" t="s">
        <v>165</v>
      </c>
      <c r="E83" s="21" t="s">
        <v>173</v>
      </c>
      <c r="F83" s="21"/>
      <c r="G83" s="25" t="n">
        <f aca="false">G84+G86</f>
        <v>1494211</v>
      </c>
      <c r="H83" s="25" t="n">
        <f aca="false">H84+H86</f>
        <v>996105</v>
      </c>
      <c r="I83" s="25" t="n">
        <f aca="false">I84+I86</f>
        <v>996105</v>
      </c>
    </row>
    <row r="84" customFormat="false" ht="99" hidden="false" customHeight="true" outlineLevel="0" collapsed="false">
      <c r="A84" s="16" t="s">
        <v>174</v>
      </c>
      <c r="B84" s="27" t="s">
        <v>34</v>
      </c>
      <c r="C84" s="27" t="n">
        <v>551</v>
      </c>
      <c r="D84" s="24" t="s">
        <v>165</v>
      </c>
      <c r="E84" s="21" t="s">
        <v>173</v>
      </c>
      <c r="F84" s="21" t="s">
        <v>35</v>
      </c>
      <c r="G84" s="25" t="n">
        <f aca="false">G85</f>
        <v>284736.44</v>
      </c>
      <c r="H84" s="25" t="n">
        <f aca="false">H85</f>
        <v>400000</v>
      </c>
      <c r="I84" s="25" t="n">
        <f aca="false">I85</f>
        <v>400000</v>
      </c>
    </row>
    <row r="85" customFormat="false" ht="38.25" hidden="false" customHeight="true" outlineLevel="0" collapsed="false">
      <c r="A85" s="16" t="s">
        <v>175</v>
      </c>
      <c r="B85" s="33" t="s">
        <v>118</v>
      </c>
      <c r="C85" s="27" t="n">
        <v>551</v>
      </c>
      <c r="D85" s="24" t="s">
        <v>165</v>
      </c>
      <c r="E85" s="21" t="s">
        <v>173</v>
      </c>
      <c r="F85" s="21" t="s">
        <v>37</v>
      </c>
      <c r="G85" s="25" t="n">
        <v>284736.44</v>
      </c>
      <c r="H85" s="25" t="n">
        <v>400000</v>
      </c>
      <c r="I85" s="25" t="n">
        <v>400000</v>
      </c>
    </row>
    <row r="86" customFormat="false" ht="41.45" hidden="false" customHeight="true" outlineLevel="0" collapsed="false">
      <c r="A86" s="16" t="s">
        <v>176</v>
      </c>
      <c r="B86" s="27" t="s">
        <v>130</v>
      </c>
      <c r="C86" s="27" t="n">
        <v>551</v>
      </c>
      <c r="D86" s="24" t="s">
        <v>165</v>
      </c>
      <c r="E86" s="21" t="s">
        <v>173</v>
      </c>
      <c r="F86" s="21" t="s">
        <v>70</v>
      </c>
      <c r="G86" s="25" t="n">
        <f aca="false">G87</f>
        <v>1209474.56</v>
      </c>
      <c r="H86" s="25" t="n">
        <f aca="false">H87</f>
        <v>596105</v>
      </c>
      <c r="I86" s="28" t="n">
        <f aca="false">I87</f>
        <v>596105</v>
      </c>
    </row>
    <row r="87" customFormat="false" ht="52.15" hidden="false" customHeight="true" outlineLevel="0" collapsed="false">
      <c r="A87" s="16" t="s">
        <v>177</v>
      </c>
      <c r="B87" s="33" t="s">
        <v>72</v>
      </c>
      <c r="C87" s="27" t="n">
        <v>551</v>
      </c>
      <c r="D87" s="24" t="s">
        <v>165</v>
      </c>
      <c r="E87" s="21" t="s">
        <v>173</v>
      </c>
      <c r="F87" s="21" t="s">
        <v>73</v>
      </c>
      <c r="G87" s="25" t="n">
        <v>1209474.56</v>
      </c>
      <c r="H87" s="25" t="n">
        <v>596105</v>
      </c>
      <c r="I87" s="28" t="n">
        <v>596105</v>
      </c>
    </row>
    <row r="88" customFormat="false" ht="22.9" hidden="false" customHeight="true" outlineLevel="0" collapsed="false">
      <c r="A88" s="16" t="s">
        <v>178</v>
      </c>
      <c r="B88" s="27" t="s">
        <v>179</v>
      </c>
      <c r="C88" s="27" t="n">
        <v>551</v>
      </c>
      <c r="D88" s="24" t="s">
        <v>180</v>
      </c>
      <c r="E88" s="21"/>
      <c r="F88" s="21"/>
      <c r="G88" s="25" t="n">
        <f aca="false">G89+G98+G124</f>
        <v>65832454.12</v>
      </c>
      <c r="H88" s="25" t="n">
        <f aca="false">H89+H98+H124</f>
        <v>15833504.97</v>
      </c>
      <c r="I88" s="25" t="n">
        <f aca="false">I89+I98+I124</f>
        <v>16955582.97</v>
      </c>
    </row>
    <row r="89" customFormat="false" ht="25.9" hidden="false" customHeight="true" outlineLevel="0" collapsed="false">
      <c r="A89" s="16" t="s">
        <v>181</v>
      </c>
      <c r="B89" s="27" t="s">
        <v>182</v>
      </c>
      <c r="C89" s="27" t="n">
        <v>551</v>
      </c>
      <c r="D89" s="24" t="s">
        <v>183</v>
      </c>
      <c r="E89" s="21"/>
      <c r="F89" s="21"/>
      <c r="G89" s="25" t="n">
        <f aca="false">G90</f>
        <v>12747670</v>
      </c>
      <c r="H89" s="25" t="n">
        <f aca="false">H90</f>
        <v>13767483</v>
      </c>
      <c r="I89" s="25" t="n">
        <f aca="false">I90</f>
        <v>14868881</v>
      </c>
    </row>
    <row r="90" customFormat="false" ht="50.45" hidden="false" customHeight="true" outlineLevel="0" collapsed="false">
      <c r="A90" s="16" t="s">
        <v>184</v>
      </c>
      <c r="B90" s="27" t="s">
        <v>167</v>
      </c>
      <c r="C90" s="27" t="n">
        <v>551</v>
      </c>
      <c r="D90" s="24" t="s">
        <v>183</v>
      </c>
      <c r="E90" s="21" t="s">
        <v>109</v>
      </c>
      <c r="F90" s="21"/>
      <c r="G90" s="25" t="n">
        <f aca="false">G91</f>
        <v>12747670</v>
      </c>
      <c r="H90" s="25" t="n">
        <f aca="false">H91</f>
        <v>13767483</v>
      </c>
      <c r="I90" s="25" t="n">
        <f aca="false">I91</f>
        <v>14868881</v>
      </c>
    </row>
    <row r="91" customFormat="false" ht="56.45" hidden="false" customHeight="true" outlineLevel="0" collapsed="false">
      <c r="A91" s="16" t="s">
        <v>185</v>
      </c>
      <c r="B91" s="27" t="s">
        <v>186</v>
      </c>
      <c r="C91" s="27" t="n">
        <v>551</v>
      </c>
      <c r="D91" s="24" t="s">
        <v>183</v>
      </c>
      <c r="E91" s="21" t="s">
        <v>187</v>
      </c>
      <c r="F91" s="21"/>
      <c r="G91" s="25" t="n">
        <f aca="false">G95+G92</f>
        <v>12747670</v>
      </c>
      <c r="H91" s="25" t="n">
        <f aca="false">H95+H92</f>
        <v>13767483</v>
      </c>
      <c r="I91" s="25" t="n">
        <f aca="false">I95+I92</f>
        <v>14868881</v>
      </c>
    </row>
    <row r="92" customFormat="false" ht="145.15" hidden="false" customHeight="true" outlineLevel="0" collapsed="false">
      <c r="A92" s="16" t="s">
        <v>188</v>
      </c>
      <c r="B92" s="27" t="s">
        <v>189</v>
      </c>
      <c r="C92" s="27" t="n">
        <v>551</v>
      </c>
      <c r="D92" s="24" t="s">
        <v>183</v>
      </c>
      <c r="E92" s="21" t="s">
        <v>190</v>
      </c>
      <c r="F92" s="21"/>
      <c r="G92" s="25" t="n">
        <f aca="false">G93</f>
        <v>5</v>
      </c>
      <c r="H92" s="25" t="n">
        <f aca="false">H93</f>
        <v>5</v>
      </c>
      <c r="I92" s="25" t="n">
        <f aca="false">I93</f>
        <v>5</v>
      </c>
    </row>
    <row r="93" customFormat="false" ht="36.6" hidden="false" customHeight="true" outlineLevel="0" collapsed="false">
      <c r="A93" s="16" t="s">
        <v>191</v>
      </c>
      <c r="B93" s="27" t="s">
        <v>130</v>
      </c>
      <c r="C93" s="27" t="n">
        <v>551</v>
      </c>
      <c r="D93" s="24" t="s">
        <v>183</v>
      </c>
      <c r="E93" s="21" t="s">
        <v>190</v>
      </c>
      <c r="F93" s="21" t="s">
        <v>70</v>
      </c>
      <c r="G93" s="25" t="n">
        <f aca="false">G94</f>
        <v>5</v>
      </c>
      <c r="H93" s="25" t="n">
        <f aca="false">H94</f>
        <v>5</v>
      </c>
      <c r="I93" s="25" t="n">
        <f aca="false">I94</f>
        <v>5</v>
      </c>
    </row>
    <row r="94" customFormat="false" ht="35.45" hidden="false" customHeight="true" outlineLevel="0" collapsed="false">
      <c r="A94" s="16" t="s">
        <v>192</v>
      </c>
      <c r="B94" s="27" t="s">
        <v>72</v>
      </c>
      <c r="C94" s="27" t="n">
        <v>551</v>
      </c>
      <c r="D94" s="24" t="s">
        <v>183</v>
      </c>
      <c r="E94" s="21" t="s">
        <v>190</v>
      </c>
      <c r="F94" s="21" t="s">
        <v>73</v>
      </c>
      <c r="G94" s="25" t="n">
        <v>5</v>
      </c>
      <c r="H94" s="25" t="n">
        <v>5</v>
      </c>
      <c r="I94" s="25" t="n">
        <v>5</v>
      </c>
    </row>
    <row r="95" customFormat="false" ht="108" hidden="false" customHeight="true" outlineLevel="0" collapsed="false">
      <c r="A95" s="16" t="s">
        <v>193</v>
      </c>
      <c r="B95" s="27" t="s">
        <v>194</v>
      </c>
      <c r="C95" s="27" t="n">
        <v>551</v>
      </c>
      <c r="D95" s="24" t="s">
        <v>183</v>
      </c>
      <c r="E95" s="21" t="s">
        <v>195</v>
      </c>
      <c r="F95" s="21"/>
      <c r="G95" s="25" t="n">
        <f aca="false">G96</f>
        <v>12747665</v>
      </c>
      <c r="H95" s="25" t="n">
        <f aca="false">H96</f>
        <v>13767478</v>
      </c>
      <c r="I95" s="25" t="n">
        <f aca="false">I96</f>
        <v>14868876</v>
      </c>
    </row>
    <row r="96" customFormat="false" ht="24.6" hidden="false" customHeight="true" outlineLevel="0" collapsed="false">
      <c r="A96" s="16" t="s">
        <v>196</v>
      </c>
      <c r="B96" s="23" t="s">
        <v>56</v>
      </c>
      <c r="C96" s="27" t="n">
        <v>551</v>
      </c>
      <c r="D96" s="24" t="s">
        <v>183</v>
      </c>
      <c r="E96" s="21" t="s">
        <v>195</v>
      </c>
      <c r="F96" s="21" t="s">
        <v>57</v>
      </c>
      <c r="G96" s="25" t="n">
        <f aca="false">G97</f>
        <v>12747665</v>
      </c>
      <c r="H96" s="25" t="n">
        <f aca="false">H97</f>
        <v>13767478</v>
      </c>
      <c r="I96" s="25" t="n">
        <f aca="false">I97</f>
        <v>14868876</v>
      </c>
    </row>
    <row r="97" customFormat="false" ht="70.9" hidden="false" customHeight="true" outlineLevel="0" collapsed="false">
      <c r="A97" s="16" t="s">
        <v>197</v>
      </c>
      <c r="B97" s="27" t="s">
        <v>198</v>
      </c>
      <c r="C97" s="27" t="n">
        <v>551</v>
      </c>
      <c r="D97" s="24" t="s">
        <v>183</v>
      </c>
      <c r="E97" s="21" t="s">
        <v>195</v>
      </c>
      <c r="F97" s="21" t="s">
        <v>199</v>
      </c>
      <c r="G97" s="25" t="n">
        <v>12747665</v>
      </c>
      <c r="H97" s="25" t="n">
        <v>13767478</v>
      </c>
      <c r="I97" s="25" t="n">
        <v>14868876</v>
      </c>
    </row>
    <row r="98" customFormat="false" ht="24.6" hidden="false" customHeight="true" outlineLevel="0" collapsed="false">
      <c r="A98" s="16" t="s">
        <v>200</v>
      </c>
      <c r="B98" s="27" t="s">
        <v>201</v>
      </c>
      <c r="C98" s="27" t="n">
        <v>551</v>
      </c>
      <c r="D98" s="24" t="s">
        <v>202</v>
      </c>
      <c r="E98" s="21"/>
      <c r="F98" s="21"/>
      <c r="G98" s="25" t="n">
        <f aca="false">G99+G119</f>
        <v>52968788.56</v>
      </c>
      <c r="H98" s="25" t="n">
        <f aca="false">H99+H119</f>
        <v>2045026.41</v>
      </c>
      <c r="I98" s="25" t="n">
        <f aca="false">I99+I119</f>
        <v>2065706.41</v>
      </c>
    </row>
    <row r="99" customFormat="false" ht="36.6" hidden="false" customHeight="true" outlineLevel="0" collapsed="false">
      <c r="A99" s="16" t="s">
        <v>203</v>
      </c>
      <c r="B99" s="27" t="s">
        <v>167</v>
      </c>
      <c r="C99" s="27" t="n">
        <v>551</v>
      </c>
      <c r="D99" s="24" t="s">
        <v>202</v>
      </c>
      <c r="E99" s="21" t="s">
        <v>109</v>
      </c>
      <c r="F99" s="21"/>
      <c r="G99" s="25" t="n">
        <f aca="false">G100</f>
        <v>52968392.15</v>
      </c>
      <c r="H99" s="25" t="n">
        <f aca="false">H100</f>
        <v>2044630</v>
      </c>
      <c r="I99" s="25" t="n">
        <f aca="false">I100</f>
        <v>2065310</v>
      </c>
    </row>
    <row r="100" customFormat="false" ht="55.15" hidden="false" customHeight="true" outlineLevel="0" collapsed="false">
      <c r="A100" s="16" t="s">
        <v>204</v>
      </c>
      <c r="B100" s="27" t="s">
        <v>186</v>
      </c>
      <c r="C100" s="27" t="n">
        <v>551</v>
      </c>
      <c r="D100" s="24" t="s">
        <v>202</v>
      </c>
      <c r="E100" s="21" t="s">
        <v>187</v>
      </c>
      <c r="F100" s="21"/>
      <c r="G100" s="25" t="n">
        <f aca="false">G101+G104+G107+G110+G113+G116</f>
        <v>52968392.15</v>
      </c>
      <c r="H100" s="25" t="n">
        <f aca="false">H101+H104+H107+H110+H116</f>
        <v>2044630</v>
      </c>
      <c r="I100" s="25" t="n">
        <f aca="false">I101+I104+I107+I110+I116</f>
        <v>2065310</v>
      </c>
    </row>
    <row r="101" customFormat="false" ht="145.15" hidden="false" customHeight="true" outlineLevel="0" collapsed="false">
      <c r="A101" s="16" t="s">
        <v>205</v>
      </c>
      <c r="B101" s="23" t="s">
        <v>206</v>
      </c>
      <c r="C101" s="23" t="n">
        <v>551</v>
      </c>
      <c r="D101" s="24" t="s">
        <v>202</v>
      </c>
      <c r="E101" s="21" t="s">
        <v>207</v>
      </c>
      <c r="F101" s="21"/>
      <c r="G101" s="25" t="n">
        <f aca="false">G102</f>
        <v>5447802.6</v>
      </c>
      <c r="H101" s="25" t="n">
        <f aca="false">H102</f>
        <v>2044630</v>
      </c>
      <c r="I101" s="25" t="n">
        <f aca="false">I102</f>
        <v>2065310</v>
      </c>
    </row>
    <row r="102" customFormat="false" ht="36.6" hidden="false" customHeight="true" outlineLevel="0" collapsed="false">
      <c r="A102" s="16" t="s">
        <v>208</v>
      </c>
      <c r="B102" s="27" t="s">
        <v>209</v>
      </c>
      <c r="C102" s="23" t="n">
        <v>551</v>
      </c>
      <c r="D102" s="24" t="s">
        <v>202</v>
      </c>
      <c r="E102" s="21" t="s">
        <v>207</v>
      </c>
      <c r="F102" s="21" t="s">
        <v>70</v>
      </c>
      <c r="G102" s="25" t="n">
        <f aca="false">G103</f>
        <v>5447802.6</v>
      </c>
      <c r="H102" s="25" t="n">
        <f aca="false">H103</f>
        <v>2044630</v>
      </c>
      <c r="I102" s="25" t="n">
        <f aca="false">I103</f>
        <v>2065310</v>
      </c>
    </row>
    <row r="103" customFormat="false" ht="36.6" hidden="false" customHeight="true" outlineLevel="0" collapsed="false">
      <c r="A103" s="16" t="s">
        <v>210</v>
      </c>
      <c r="B103" s="27" t="s">
        <v>72</v>
      </c>
      <c r="C103" s="23" t="n">
        <v>551</v>
      </c>
      <c r="D103" s="24" t="s">
        <v>202</v>
      </c>
      <c r="E103" s="21" t="s">
        <v>207</v>
      </c>
      <c r="F103" s="21" t="s">
        <v>73</v>
      </c>
      <c r="G103" s="25" t="n">
        <v>5447802.6</v>
      </c>
      <c r="H103" s="25" t="n">
        <v>2044630</v>
      </c>
      <c r="I103" s="25" t="n">
        <v>2065310</v>
      </c>
    </row>
    <row r="104" customFormat="false" ht="178.15" hidden="false" customHeight="true" outlineLevel="0" collapsed="false">
      <c r="A104" s="16" t="s">
        <v>211</v>
      </c>
      <c r="B104" s="27" t="s">
        <v>212</v>
      </c>
      <c r="C104" s="23" t="n">
        <v>551</v>
      </c>
      <c r="D104" s="24" t="s">
        <v>202</v>
      </c>
      <c r="E104" s="21" t="s">
        <v>213</v>
      </c>
      <c r="F104" s="21"/>
      <c r="G104" s="25" t="n">
        <f aca="false">G105</f>
        <v>39744021.55</v>
      </c>
      <c r="H104" s="25" t="n">
        <f aca="false">H105</f>
        <v>0</v>
      </c>
      <c r="I104" s="26" t="n">
        <f aca="false">I105</f>
        <v>0</v>
      </c>
    </row>
    <row r="105" customFormat="false" ht="36.6" hidden="false" customHeight="true" outlineLevel="0" collapsed="false">
      <c r="A105" s="16" t="s">
        <v>214</v>
      </c>
      <c r="B105" s="27" t="s">
        <v>69</v>
      </c>
      <c r="C105" s="23" t="n">
        <v>551</v>
      </c>
      <c r="D105" s="24" t="s">
        <v>202</v>
      </c>
      <c r="E105" s="21" t="s">
        <v>213</v>
      </c>
      <c r="F105" s="21" t="s">
        <v>70</v>
      </c>
      <c r="G105" s="25" t="n">
        <f aca="false">G106</f>
        <v>39744021.55</v>
      </c>
      <c r="H105" s="25" t="n">
        <f aca="false">H106</f>
        <v>0</v>
      </c>
      <c r="I105" s="26" t="n">
        <f aca="false">I106</f>
        <v>0</v>
      </c>
    </row>
    <row r="106" customFormat="false" ht="36.6" hidden="false" customHeight="true" outlineLevel="0" collapsed="false">
      <c r="A106" s="16" t="s">
        <v>215</v>
      </c>
      <c r="B106" s="27" t="s">
        <v>72</v>
      </c>
      <c r="C106" s="23" t="n">
        <v>551</v>
      </c>
      <c r="D106" s="24" t="s">
        <v>202</v>
      </c>
      <c r="E106" s="21" t="s">
        <v>213</v>
      </c>
      <c r="F106" s="21" t="s">
        <v>73</v>
      </c>
      <c r="G106" s="25" t="n">
        <v>39744021.55</v>
      </c>
      <c r="H106" s="25" t="n">
        <v>0</v>
      </c>
      <c r="I106" s="25" t="n">
        <v>0</v>
      </c>
    </row>
    <row r="107" customFormat="false" ht="147.75" hidden="false" customHeight="true" outlineLevel="0" collapsed="false">
      <c r="A107" s="16" t="s">
        <v>216</v>
      </c>
      <c r="B107" s="27" t="s">
        <v>217</v>
      </c>
      <c r="C107" s="23" t="n">
        <v>551</v>
      </c>
      <c r="D107" s="24" t="s">
        <v>202</v>
      </c>
      <c r="E107" s="21" t="s">
        <v>218</v>
      </c>
      <c r="F107" s="21"/>
      <c r="G107" s="25" t="n">
        <f aca="false">G108</f>
        <v>2131132</v>
      </c>
      <c r="H107" s="25" t="n">
        <f aca="false">H108</f>
        <v>0</v>
      </c>
      <c r="I107" s="25" t="n">
        <f aca="false">I108</f>
        <v>0</v>
      </c>
    </row>
    <row r="108" customFormat="false" ht="36.6" hidden="false" customHeight="true" outlineLevel="0" collapsed="false">
      <c r="A108" s="16" t="s">
        <v>219</v>
      </c>
      <c r="B108" s="27" t="s">
        <v>69</v>
      </c>
      <c r="C108" s="23" t="n">
        <v>551</v>
      </c>
      <c r="D108" s="24" t="s">
        <v>202</v>
      </c>
      <c r="E108" s="21" t="s">
        <v>218</v>
      </c>
      <c r="F108" s="21" t="s">
        <v>70</v>
      </c>
      <c r="G108" s="25" t="n">
        <f aca="false">G109</f>
        <v>2131132</v>
      </c>
      <c r="H108" s="25" t="n">
        <f aca="false">H109</f>
        <v>0</v>
      </c>
      <c r="I108" s="25" t="n">
        <f aca="false">I109</f>
        <v>0</v>
      </c>
    </row>
    <row r="109" customFormat="false" ht="36.6" hidden="false" customHeight="true" outlineLevel="0" collapsed="false">
      <c r="A109" s="16" t="s">
        <v>35</v>
      </c>
      <c r="B109" s="27" t="s">
        <v>72</v>
      </c>
      <c r="C109" s="23" t="n">
        <v>551</v>
      </c>
      <c r="D109" s="24" t="s">
        <v>202</v>
      </c>
      <c r="E109" s="21" t="s">
        <v>218</v>
      </c>
      <c r="F109" s="21" t="s">
        <v>73</v>
      </c>
      <c r="G109" s="25" t="n">
        <v>2131132</v>
      </c>
      <c r="H109" s="25" t="n">
        <v>0</v>
      </c>
      <c r="I109" s="25" t="n">
        <v>0</v>
      </c>
    </row>
    <row r="110" customFormat="false" ht="183.75" hidden="false" customHeight="true" outlineLevel="0" collapsed="false">
      <c r="A110" s="16" t="s">
        <v>220</v>
      </c>
      <c r="B110" s="27" t="s">
        <v>221</v>
      </c>
      <c r="C110" s="23" t="n">
        <v>551</v>
      </c>
      <c r="D110" s="24" t="s">
        <v>202</v>
      </c>
      <c r="E110" s="21" t="s">
        <v>222</v>
      </c>
      <c r="F110" s="21"/>
      <c r="G110" s="25" t="n">
        <f aca="false">G111</f>
        <v>3800000</v>
      </c>
      <c r="H110" s="25" t="n">
        <f aca="false">H111</f>
        <v>0</v>
      </c>
      <c r="I110" s="25" t="n">
        <f aca="false">I111</f>
        <v>0</v>
      </c>
    </row>
    <row r="111" customFormat="false" ht="36.6" hidden="false" customHeight="true" outlineLevel="0" collapsed="false">
      <c r="A111" s="16" t="s">
        <v>223</v>
      </c>
      <c r="B111" s="27" t="s">
        <v>69</v>
      </c>
      <c r="C111" s="23" t="n">
        <v>551</v>
      </c>
      <c r="D111" s="24" t="s">
        <v>202</v>
      </c>
      <c r="E111" s="21" t="s">
        <v>222</v>
      </c>
      <c r="F111" s="21" t="s">
        <v>70</v>
      </c>
      <c r="G111" s="25" t="n">
        <f aca="false">G112</f>
        <v>3800000</v>
      </c>
      <c r="H111" s="25" t="n">
        <f aca="false">H112</f>
        <v>0</v>
      </c>
      <c r="I111" s="25" t="n">
        <f aca="false">I112</f>
        <v>0</v>
      </c>
    </row>
    <row r="112" customFormat="false" ht="36.6" hidden="false" customHeight="true" outlineLevel="0" collapsed="false">
      <c r="A112" s="16" t="s">
        <v>224</v>
      </c>
      <c r="B112" s="27" t="s">
        <v>72</v>
      </c>
      <c r="C112" s="23" t="n">
        <v>551</v>
      </c>
      <c r="D112" s="24" t="s">
        <v>202</v>
      </c>
      <c r="E112" s="21" t="s">
        <v>222</v>
      </c>
      <c r="F112" s="21" t="s">
        <v>73</v>
      </c>
      <c r="G112" s="25" t="n">
        <v>3800000</v>
      </c>
      <c r="H112" s="25" t="n">
        <v>0</v>
      </c>
      <c r="I112" s="25" t="n">
        <v>0</v>
      </c>
    </row>
    <row r="113" customFormat="false" ht="119.25" hidden="false" customHeight="true" outlineLevel="0" collapsed="false">
      <c r="A113" s="16" t="s">
        <v>225</v>
      </c>
      <c r="B113" s="27" t="s">
        <v>226</v>
      </c>
      <c r="C113" s="23" t="n">
        <v>551</v>
      </c>
      <c r="D113" s="24" t="s">
        <v>202</v>
      </c>
      <c r="E113" s="21" t="s">
        <v>227</v>
      </c>
      <c r="F113" s="21"/>
      <c r="G113" s="25" t="n">
        <f aca="false">G114</f>
        <v>41900</v>
      </c>
      <c r="H113" s="25" t="n">
        <f aca="false">H114</f>
        <v>0</v>
      </c>
      <c r="I113" s="25" t="n">
        <f aca="false">I114</f>
        <v>0</v>
      </c>
    </row>
    <row r="114" customFormat="false" ht="42" hidden="false" customHeight="true" outlineLevel="0" collapsed="false">
      <c r="A114" s="16" t="s">
        <v>228</v>
      </c>
      <c r="B114" s="27" t="s">
        <v>69</v>
      </c>
      <c r="C114" s="23" t="n">
        <v>551</v>
      </c>
      <c r="D114" s="24" t="s">
        <v>202</v>
      </c>
      <c r="E114" s="21" t="s">
        <v>227</v>
      </c>
      <c r="F114" s="21" t="s">
        <v>70</v>
      </c>
      <c r="G114" s="25" t="n">
        <f aca="false">G115</f>
        <v>41900</v>
      </c>
      <c r="H114" s="25" t="n">
        <f aca="false">H115</f>
        <v>0</v>
      </c>
      <c r="I114" s="25" t="n">
        <f aca="false">I115</f>
        <v>0</v>
      </c>
    </row>
    <row r="115" customFormat="false" ht="54.75" hidden="false" customHeight="true" outlineLevel="0" collapsed="false">
      <c r="A115" s="16" t="s">
        <v>229</v>
      </c>
      <c r="B115" s="27" t="s">
        <v>72</v>
      </c>
      <c r="C115" s="23" t="n">
        <v>551</v>
      </c>
      <c r="D115" s="24" t="s">
        <v>202</v>
      </c>
      <c r="E115" s="21" t="s">
        <v>227</v>
      </c>
      <c r="F115" s="21" t="s">
        <v>73</v>
      </c>
      <c r="G115" s="25" t="n">
        <v>41900</v>
      </c>
      <c r="H115" s="25" t="n">
        <v>0</v>
      </c>
      <c r="I115" s="25" t="n">
        <v>0</v>
      </c>
    </row>
    <row r="116" customFormat="false" ht="153" hidden="false" customHeight="true" outlineLevel="0" collapsed="false">
      <c r="A116" s="16" t="s">
        <v>230</v>
      </c>
      <c r="B116" s="27" t="s">
        <v>231</v>
      </c>
      <c r="C116" s="23" t="n">
        <v>551</v>
      </c>
      <c r="D116" s="24" t="s">
        <v>202</v>
      </c>
      <c r="E116" s="21" t="s">
        <v>232</v>
      </c>
      <c r="F116" s="21"/>
      <c r="G116" s="25" t="n">
        <f aca="false">G117</f>
        <v>1803536</v>
      </c>
      <c r="H116" s="25" t="n">
        <f aca="false">H117</f>
        <v>0</v>
      </c>
      <c r="I116" s="25" t="n">
        <f aca="false">I117</f>
        <v>0</v>
      </c>
    </row>
    <row r="117" customFormat="false" ht="36.6" hidden="false" customHeight="true" outlineLevel="0" collapsed="false">
      <c r="A117" s="16" t="s">
        <v>233</v>
      </c>
      <c r="B117" s="27" t="s">
        <v>69</v>
      </c>
      <c r="C117" s="23" t="n">
        <v>551</v>
      </c>
      <c r="D117" s="24" t="s">
        <v>202</v>
      </c>
      <c r="E117" s="21" t="s">
        <v>232</v>
      </c>
      <c r="F117" s="21" t="s">
        <v>70</v>
      </c>
      <c r="G117" s="25" t="n">
        <f aca="false">G118</f>
        <v>1803536</v>
      </c>
      <c r="H117" s="25" t="n">
        <f aca="false">H118</f>
        <v>0</v>
      </c>
      <c r="I117" s="25" t="n">
        <f aca="false">I118</f>
        <v>0</v>
      </c>
    </row>
    <row r="118" customFormat="false" ht="36.6" hidden="false" customHeight="true" outlineLevel="0" collapsed="false">
      <c r="A118" s="16" t="s">
        <v>234</v>
      </c>
      <c r="B118" s="27" t="s">
        <v>72</v>
      </c>
      <c r="C118" s="23" t="n">
        <v>551</v>
      </c>
      <c r="D118" s="24" t="s">
        <v>202</v>
      </c>
      <c r="E118" s="21" t="s">
        <v>232</v>
      </c>
      <c r="F118" s="21" t="s">
        <v>73</v>
      </c>
      <c r="G118" s="25" t="n">
        <v>1803536</v>
      </c>
      <c r="H118" s="25" t="n">
        <v>0</v>
      </c>
      <c r="I118" s="25" t="n">
        <v>0</v>
      </c>
    </row>
    <row r="119" customFormat="false" ht="36.6" hidden="false" customHeight="true" outlineLevel="0" collapsed="false">
      <c r="A119" s="16" t="s">
        <v>119</v>
      </c>
      <c r="B119" s="23" t="s">
        <v>28</v>
      </c>
      <c r="C119" s="27" t="n">
        <v>551</v>
      </c>
      <c r="D119" s="24" t="s">
        <v>202</v>
      </c>
      <c r="E119" s="21" t="s">
        <v>29</v>
      </c>
      <c r="F119" s="21"/>
      <c r="G119" s="25" t="n">
        <f aca="false">G120</f>
        <v>396.41</v>
      </c>
      <c r="H119" s="25" t="n">
        <f aca="false">H120</f>
        <v>396.41</v>
      </c>
      <c r="I119" s="25" t="n">
        <f aca="false">I120</f>
        <v>396.41</v>
      </c>
    </row>
    <row r="120" customFormat="false" ht="36.6" hidden="false" customHeight="true" outlineLevel="0" collapsed="false">
      <c r="A120" s="16" t="s">
        <v>235</v>
      </c>
      <c r="B120" s="27" t="s">
        <v>96</v>
      </c>
      <c r="C120" s="27" t="n">
        <v>551</v>
      </c>
      <c r="D120" s="24" t="s">
        <v>202</v>
      </c>
      <c r="E120" s="21" t="s">
        <v>31</v>
      </c>
      <c r="F120" s="21"/>
      <c r="G120" s="25" t="n">
        <f aca="false">G121</f>
        <v>396.41</v>
      </c>
      <c r="H120" s="25" t="n">
        <f aca="false">H121</f>
        <v>396.41</v>
      </c>
      <c r="I120" s="25" t="n">
        <f aca="false">I121</f>
        <v>396.41</v>
      </c>
    </row>
    <row r="121" customFormat="false" ht="141.6" hidden="false" customHeight="true" outlineLevel="0" collapsed="false">
      <c r="A121" s="16" t="s">
        <v>236</v>
      </c>
      <c r="B121" s="27" t="s">
        <v>237</v>
      </c>
      <c r="C121" s="27" t="n">
        <v>551</v>
      </c>
      <c r="D121" s="24" t="s">
        <v>202</v>
      </c>
      <c r="E121" s="21" t="s">
        <v>238</v>
      </c>
      <c r="F121" s="21"/>
      <c r="G121" s="25" t="n">
        <f aca="false">G122</f>
        <v>396.41</v>
      </c>
      <c r="H121" s="25" t="n">
        <f aca="false">H122</f>
        <v>396.41</v>
      </c>
      <c r="I121" s="25" t="n">
        <f aca="false">I122</f>
        <v>396.41</v>
      </c>
    </row>
    <row r="122" customFormat="false" ht="22.9" hidden="false" customHeight="true" outlineLevel="0" collapsed="false">
      <c r="A122" s="16" t="s">
        <v>239</v>
      </c>
      <c r="B122" s="23" t="s">
        <v>78</v>
      </c>
      <c r="C122" s="27" t="n">
        <v>551</v>
      </c>
      <c r="D122" s="24" t="s">
        <v>202</v>
      </c>
      <c r="E122" s="21" t="s">
        <v>238</v>
      </c>
      <c r="F122" s="21" t="s">
        <v>79</v>
      </c>
      <c r="G122" s="25" t="n">
        <f aca="false">G123</f>
        <v>396.41</v>
      </c>
      <c r="H122" s="25" t="n">
        <f aca="false">H123</f>
        <v>396.41</v>
      </c>
      <c r="I122" s="25" t="n">
        <f aca="false">I123</f>
        <v>396.41</v>
      </c>
    </row>
    <row r="123" customFormat="false" ht="25.9" hidden="false" customHeight="true" outlineLevel="0" collapsed="false">
      <c r="A123" s="16" t="s">
        <v>240</v>
      </c>
      <c r="B123" s="23" t="s">
        <v>81</v>
      </c>
      <c r="C123" s="27" t="n">
        <v>551</v>
      </c>
      <c r="D123" s="24" t="s">
        <v>202</v>
      </c>
      <c r="E123" s="21" t="s">
        <v>238</v>
      </c>
      <c r="F123" s="21" t="s">
        <v>82</v>
      </c>
      <c r="G123" s="25" t="n">
        <v>396.41</v>
      </c>
      <c r="H123" s="25" t="n">
        <v>396.41</v>
      </c>
      <c r="I123" s="25" t="n">
        <v>396.41</v>
      </c>
    </row>
    <row r="124" customFormat="false" ht="28.15" hidden="false" customHeight="true" outlineLevel="0" collapsed="false">
      <c r="A124" s="16" t="s">
        <v>241</v>
      </c>
      <c r="B124" s="27" t="s">
        <v>242</v>
      </c>
      <c r="C124" s="27" t="n">
        <v>551</v>
      </c>
      <c r="D124" s="24" t="s">
        <v>243</v>
      </c>
      <c r="E124" s="21"/>
      <c r="F124" s="21"/>
      <c r="G124" s="25" t="n">
        <f aca="false">G130+G125</f>
        <v>115995.56</v>
      </c>
      <c r="H124" s="25" t="n">
        <f aca="false">H130+H125</f>
        <v>20995.56</v>
      </c>
      <c r="I124" s="25" t="n">
        <f aca="false">I130+I125</f>
        <v>20995.56</v>
      </c>
    </row>
    <row r="125" customFormat="false" ht="54" hidden="false" customHeight="true" outlineLevel="0" collapsed="false">
      <c r="A125" s="16" t="s">
        <v>244</v>
      </c>
      <c r="B125" s="27" t="s">
        <v>108</v>
      </c>
      <c r="C125" s="27" t="n">
        <v>551</v>
      </c>
      <c r="D125" s="24" t="s">
        <v>243</v>
      </c>
      <c r="E125" s="21" t="s">
        <v>109</v>
      </c>
      <c r="F125" s="21"/>
      <c r="G125" s="25" t="n">
        <f aca="false">G126</f>
        <v>95000</v>
      </c>
      <c r="H125" s="25" t="n">
        <f aca="false">H126</f>
        <v>0</v>
      </c>
      <c r="I125" s="25" t="n">
        <f aca="false">I126</f>
        <v>0</v>
      </c>
    </row>
    <row r="126" customFormat="false" ht="39" hidden="false" customHeight="true" outlineLevel="0" collapsed="false">
      <c r="A126" s="16" t="s">
        <v>245</v>
      </c>
      <c r="B126" s="29" t="s">
        <v>50</v>
      </c>
      <c r="C126" s="27" t="n">
        <v>551</v>
      </c>
      <c r="D126" s="24" t="s">
        <v>106</v>
      </c>
      <c r="E126" s="21" t="s">
        <v>51</v>
      </c>
      <c r="F126" s="21"/>
      <c r="G126" s="25" t="n">
        <f aca="false">G127</f>
        <v>95000</v>
      </c>
      <c r="H126" s="25" t="n">
        <f aca="false">H127</f>
        <v>0</v>
      </c>
      <c r="I126" s="25" t="n">
        <f aca="false">I127</f>
        <v>0</v>
      </c>
    </row>
    <row r="127" customFormat="false" ht="154.5" hidden="false" customHeight="true" outlineLevel="0" collapsed="false">
      <c r="A127" s="16" t="s">
        <v>246</v>
      </c>
      <c r="B127" s="27" t="s">
        <v>247</v>
      </c>
      <c r="C127" s="27" t="n">
        <v>551</v>
      </c>
      <c r="D127" s="24" t="s">
        <v>243</v>
      </c>
      <c r="E127" s="21" t="s">
        <v>248</v>
      </c>
      <c r="F127" s="21"/>
      <c r="G127" s="25" t="n">
        <f aca="false">G128</f>
        <v>95000</v>
      </c>
      <c r="H127" s="25" t="n">
        <f aca="false">H128</f>
        <v>0</v>
      </c>
      <c r="I127" s="25" t="n">
        <f aca="false">I128</f>
        <v>0</v>
      </c>
    </row>
    <row r="128" customFormat="false" ht="45" hidden="false" customHeight="true" outlineLevel="0" collapsed="false">
      <c r="A128" s="16" t="s">
        <v>249</v>
      </c>
      <c r="B128" s="27" t="s">
        <v>69</v>
      </c>
      <c r="C128" s="27" t="n">
        <v>551</v>
      </c>
      <c r="D128" s="24" t="s">
        <v>106</v>
      </c>
      <c r="E128" s="21" t="s">
        <v>248</v>
      </c>
      <c r="F128" s="21" t="s">
        <v>70</v>
      </c>
      <c r="G128" s="25" t="n">
        <f aca="false">G129</f>
        <v>95000</v>
      </c>
      <c r="H128" s="25" t="n">
        <f aca="false">H129</f>
        <v>0</v>
      </c>
      <c r="I128" s="25" t="n">
        <f aca="false">I129</f>
        <v>0</v>
      </c>
    </row>
    <row r="129" customFormat="false" ht="57.75" hidden="false" customHeight="true" outlineLevel="0" collapsed="false">
      <c r="A129" s="16" t="s">
        <v>37</v>
      </c>
      <c r="B129" s="27" t="s">
        <v>72</v>
      </c>
      <c r="C129" s="27" t="n">
        <v>551</v>
      </c>
      <c r="D129" s="24" t="s">
        <v>106</v>
      </c>
      <c r="E129" s="21" t="s">
        <v>248</v>
      </c>
      <c r="F129" s="21" t="s">
        <v>73</v>
      </c>
      <c r="G129" s="25" t="n">
        <v>95000</v>
      </c>
      <c r="H129" s="25" t="n">
        <v>0</v>
      </c>
      <c r="I129" s="25" t="n">
        <v>0</v>
      </c>
    </row>
    <row r="130" customFormat="false" ht="34.15" hidden="false" customHeight="true" outlineLevel="0" collapsed="false">
      <c r="A130" s="16" t="s">
        <v>250</v>
      </c>
      <c r="B130" s="23" t="s">
        <v>28</v>
      </c>
      <c r="C130" s="27" t="n">
        <v>551</v>
      </c>
      <c r="D130" s="24" t="s">
        <v>243</v>
      </c>
      <c r="E130" s="21" t="s">
        <v>29</v>
      </c>
      <c r="F130" s="21"/>
      <c r="G130" s="25" t="n">
        <f aca="false">G131</f>
        <v>20995.56</v>
      </c>
      <c r="H130" s="25" t="n">
        <f aca="false">H131</f>
        <v>20995.56</v>
      </c>
      <c r="I130" s="25" t="n">
        <f aca="false">I131</f>
        <v>20995.56</v>
      </c>
    </row>
    <row r="131" customFormat="false" ht="34.15" hidden="false" customHeight="true" outlineLevel="0" collapsed="false">
      <c r="A131" s="16" t="s">
        <v>251</v>
      </c>
      <c r="B131" s="27" t="s">
        <v>96</v>
      </c>
      <c r="C131" s="27" t="n">
        <v>551</v>
      </c>
      <c r="D131" s="24" t="s">
        <v>243</v>
      </c>
      <c r="E131" s="21" t="s">
        <v>31</v>
      </c>
      <c r="F131" s="21"/>
      <c r="G131" s="25" t="n">
        <f aca="false">G132</f>
        <v>20995.56</v>
      </c>
      <c r="H131" s="25" t="n">
        <f aca="false">H132</f>
        <v>20995.56</v>
      </c>
      <c r="I131" s="25" t="n">
        <f aca="false">I132</f>
        <v>20995.56</v>
      </c>
    </row>
    <row r="132" customFormat="false" ht="109.9" hidden="false" customHeight="true" outlineLevel="0" collapsed="false">
      <c r="A132" s="16" t="s">
        <v>252</v>
      </c>
      <c r="B132" s="27" t="s">
        <v>253</v>
      </c>
      <c r="C132" s="27" t="n">
        <v>551</v>
      </c>
      <c r="D132" s="24" t="s">
        <v>243</v>
      </c>
      <c r="E132" s="21" t="s">
        <v>254</v>
      </c>
      <c r="F132" s="21"/>
      <c r="G132" s="25" t="n">
        <f aca="false">G133</f>
        <v>20995.56</v>
      </c>
      <c r="H132" s="25" t="n">
        <f aca="false">H133</f>
        <v>20995.56</v>
      </c>
      <c r="I132" s="25" t="n">
        <f aca="false">I133</f>
        <v>20995.56</v>
      </c>
    </row>
    <row r="133" customFormat="false" ht="25.9" hidden="false" customHeight="true" outlineLevel="0" collapsed="false">
      <c r="A133" s="16" t="s">
        <v>255</v>
      </c>
      <c r="B133" s="23" t="s">
        <v>78</v>
      </c>
      <c r="C133" s="27" t="n">
        <v>551</v>
      </c>
      <c r="D133" s="24" t="s">
        <v>243</v>
      </c>
      <c r="E133" s="21" t="s">
        <v>254</v>
      </c>
      <c r="F133" s="21" t="s">
        <v>79</v>
      </c>
      <c r="G133" s="25" t="n">
        <f aca="false">G134</f>
        <v>20995.56</v>
      </c>
      <c r="H133" s="25" t="n">
        <f aca="false">H134</f>
        <v>20995.56</v>
      </c>
      <c r="I133" s="25" t="n">
        <f aca="false">I134</f>
        <v>20995.56</v>
      </c>
    </row>
    <row r="134" customFormat="false" ht="21" hidden="false" customHeight="true" outlineLevel="0" collapsed="false">
      <c r="A134" s="16" t="s">
        <v>256</v>
      </c>
      <c r="B134" s="23" t="s">
        <v>81</v>
      </c>
      <c r="C134" s="27" t="n">
        <v>551</v>
      </c>
      <c r="D134" s="24" t="s">
        <v>243</v>
      </c>
      <c r="E134" s="21" t="s">
        <v>254</v>
      </c>
      <c r="F134" s="21" t="s">
        <v>82</v>
      </c>
      <c r="G134" s="25" t="n">
        <v>20995.56</v>
      </c>
      <c r="H134" s="25" t="n">
        <v>20995.56</v>
      </c>
      <c r="I134" s="25" t="n">
        <v>20995.56</v>
      </c>
    </row>
    <row r="135" customFormat="false" ht="22.15" hidden="false" customHeight="true" outlineLevel="0" collapsed="false">
      <c r="A135" s="16" t="s">
        <v>257</v>
      </c>
      <c r="B135" s="27" t="s">
        <v>258</v>
      </c>
      <c r="C135" s="27" t="n">
        <v>551</v>
      </c>
      <c r="D135" s="24" t="s">
        <v>259</v>
      </c>
      <c r="E135" s="21"/>
      <c r="F135" s="21"/>
      <c r="G135" s="25" t="n">
        <f aca="false">G136+G150+G180</f>
        <v>68158761.38</v>
      </c>
      <c r="H135" s="25" t="n">
        <f aca="false">H136+H150+H180</f>
        <v>6655032.82</v>
      </c>
      <c r="I135" s="25" t="n">
        <f aca="false">I136+I150+I180</f>
        <v>5205534.82</v>
      </c>
    </row>
    <row r="136" customFormat="false" ht="21.6" hidden="false" customHeight="true" outlineLevel="0" collapsed="false">
      <c r="A136" s="16" t="s">
        <v>260</v>
      </c>
      <c r="B136" s="27" t="s">
        <v>261</v>
      </c>
      <c r="C136" s="27" t="n">
        <v>551</v>
      </c>
      <c r="D136" s="24" t="s">
        <v>262</v>
      </c>
      <c r="E136" s="21"/>
      <c r="F136" s="21"/>
      <c r="G136" s="25" t="n">
        <f aca="false">G137+G142</f>
        <v>185556.41</v>
      </c>
      <c r="H136" s="25" t="n">
        <f aca="false">H137+H142</f>
        <v>83910.41</v>
      </c>
      <c r="I136" s="25" t="n">
        <f aca="false">I137+I142</f>
        <v>87239.41</v>
      </c>
    </row>
    <row r="137" customFormat="false" ht="36.6" hidden="false" customHeight="true" outlineLevel="0" collapsed="false">
      <c r="A137" s="16" t="s">
        <v>263</v>
      </c>
      <c r="B137" s="27" t="s">
        <v>264</v>
      </c>
      <c r="C137" s="27" t="n">
        <v>551</v>
      </c>
      <c r="D137" s="24" t="s">
        <v>262</v>
      </c>
      <c r="E137" s="21" t="s">
        <v>109</v>
      </c>
      <c r="F137" s="21"/>
      <c r="G137" s="25" t="n">
        <f aca="false">G138</f>
        <v>184860</v>
      </c>
      <c r="H137" s="25" t="n">
        <f aca="false">H138</f>
        <v>83214</v>
      </c>
      <c r="I137" s="25" t="n">
        <f aca="false">I138</f>
        <v>86543</v>
      </c>
    </row>
    <row r="138" customFormat="false" ht="36.6" hidden="false" customHeight="true" outlineLevel="0" collapsed="false">
      <c r="A138" s="16" t="s">
        <v>265</v>
      </c>
      <c r="B138" s="29" t="s">
        <v>266</v>
      </c>
      <c r="C138" s="27" t="n">
        <v>551</v>
      </c>
      <c r="D138" s="24" t="s">
        <v>262</v>
      </c>
      <c r="E138" s="21" t="s">
        <v>51</v>
      </c>
      <c r="F138" s="21"/>
      <c r="G138" s="25" t="n">
        <f aca="false">G139</f>
        <v>184860</v>
      </c>
      <c r="H138" s="25" t="n">
        <f aca="false">H139</f>
        <v>83214</v>
      </c>
      <c r="I138" s="25" t="n">
        <f aca="false">I139</f>
        <v>86543</v>
      </c>
    </row>
    <row r="139" customFormat="false" ht="126.6" hidden="false" customHeight="true" outlineLevel="0" collapsed="false">
      <c r="A139" s="16" t="s">
        <v>267</v>
      </c>
      <c r="B139" s="27" t="s">
        <v>268</v>
      </c>
      <c r="C139" s="27" t="n">
        <v>551</v>
      </c>
      <c r="D139" s="24" t="s">
        <v>262</v>
      </c>
      <c r="E139" s="21" t="s">
        <v>269</v>
      </c>
      <c r="F139" s="21"/>
      <c r="G139" s="25" t="n">
        <f aca="false">G140</f>
        <v>184860</v>
      </c>
      <c r="H139" s="25" t="n">
        <f aca="false">H140</f>
        <v>83214</v>
      </c>
      <c r="I139" s="25" t="n">
        <f aca="false">I140</f>
        <v>86543</v>
      </c>
    </row>
    <row r="140" customFormat="false" ht="36.6" hidden="false" customHeight="true" outlineLevel="0" collapsed="false">
      <c r="A140" s="16" t="s">
        <v>270</v>
      </c>
      <c r="B140" s="27" t="s">
        <v>69</v>
      </c>
      <c r="C140" s="27" t="n">
        <v>551</v>
      </c>
      <c r="D140" s="24" t="s">
        <v>262</v>
      </c>
      <c r="E140" s="21" t="s">
        <v>269</v>
      </c>
      <c r="F140" s="21" t="s">
        <v>70</v>
      </c>
      <c r="G140" s="25" t="n">
        <f aca="false">G141</f>
        <v>184860</v>
      </c>
      <c r="H140" s="25" t="n">
        <f aca="false">H141</f>
        <v>83214</v>
      </c>
      <c r="I140" s="25" t="n">
        <f aca="false">I141</f>
        <v>86543</v>
      </c>
    </row>
    <row r="141" customFormat="false" ht="36.6" hidden="false" customHeight="true" outlineLevel="0" collapsed="false">
      <c r="A141" s="16" t="s">
        <v>271</v>
      </c>
      <c r="B141" s="27" t="s">
        <v>72</v>
      </c>
      <c r="C141" s="27" t="n">
        <v>551</v>
      </c>
      <c r="D141" s="24" t="s">
        <v>262</v>
      </c>
      <c r="E141" s="21" t="s">
        <v>269</v>
      </c>
      <c r="F141" s="21" t="s">
        <v>73</v>
      </c>
      <c r="G141" s="25" t="n">
        <v>184860</v>
      </c>
      <c r="H141" s="25" t="n">
        <v>83214</v>
      </c>
      <c r="I141" s="25" t="n">
        <v>86543</v>
      </c>
    </row>
    <row r="142" customFormat="false" ht="36.6" hidden="false" customHeight="true" outlineLevel="0" collapsed="false">
      <c r="A142" s="16" t="s">
        <v>272</v>
      </c>
      <c r="B142" s="23" t="s">
        <v>28</v>
      </c>
      <c r="C142" s="27" t="n">
        <v>551</v>
      </c>
      <c r="D142" s="24" t="s">
        <v>262</v>
      </c>
      <c r="E142" s="24" t="s">
        <v>29</v>
      </c>
      <c r="F142" s="21"/>
      <c r="G142" s="25" t="n">
        <f aca="false">G143</f>
        <v>696.41</v>
      </c>
      <c r="H142" s="25" t="n">
        <f aca="false">H143</f>
        <v>696.41</v>
      </c>
      <c r="I142" s="25" t="n">
        <f aca="false">I143</f>
        <v>696.41</v>
      </c>
    </row>
    <row r="143" customFormat="false" ht="36.6" hidden="false" customHeight="true" outlineLevel="0" collapsed="false">
      <c r="A143" s="16" t="s">
        <v>273</v>
      </c>
      <c r="B143" s="27" t="s">
        <v>96</v>
      </c>
      <c r="C143" s="27" t="n">
        <v>551</v>
      </c>
      <c r="D143" s="24" t="s">
        <v>262</v>
      </c>
      <c r="E143" s="24" t="s">
        <v>31</v>
      </c>
      <c r="F143" s="21"/>
      <c r="G143" s="25" t="n">
        <f aca="false">G144+G147</f>
        <v>696.41</v>
      </c>
      <c r="H143" s="25" t="n">
        <f aca="false">H144+H147</f>
        <v>696.41</v>
      </c>
      <c r="I143" s="25" t="n">
        <f aca="false">I144+I147</f>
        <v>696.41</v>
      </c>
    </row>
    <row r="144" customFormat="false" ht="108" hidden="false" customHeight="true" outlineLevel="0" collapsed="false">
      <c r="A144" s="16" t="s">
        <v>274</v>
      </c>
      <c r="B144" s="27" t="s">
        <v>275</v>
      </c>
      <c r="C144" s="27" t="n">
        <v>551</v>
      </c>
      <c r="D144" s="24" t="s">
        <v>262</v>
      </c>
      <c r="E144" s="21" t="s">
        <v>276</v>
      </c>
      <c r="F144" s="21"/>
      <c r="G144" s="25" t="n">
        <f aca="false">G145</f>
        <v>396.41</v>
      </c>
      <c r="H144" s="25" t="n">
        <f aca="false">H145</f>
        <v>396.41</v>
      </c>
      <c r="I144" s="25" t="n">
        <f aca="false">I145</f>
        <v>396.41</v>
      </c>
    </row>
    <row r="145" customFormat="false" ht="18.6" hidden="false" customHeight="true" outlineLevel="0" collapsed="false">
      <c r="A145" s="16" t="s">
        <v>277</v>
      </c>
      <c r="B145" s="23" t="s">
        <v>78</v>
      </c>
      <c r="C145" s="23" t="n">
        <v>551</v>
      </c>
      <c r="D145" s="24" t="s">
        <v>262</v>
      </c>
      <c r="E145" s="21" t="s">
        <v>276</v>
      </c>
      <c r="F145" s="21" t="s">
        <v>79</v>
      </c>
      <c r="G145" s="25" t="n">
        <f aca="false">G146</f>
        <v>396.41</v>
      </c>
      <c r="H145" s="25" t="n">
        <f aca="false">H146</f>
        <v>396.41</v>
      </c>
      <c r="I145" s="25" t="n">
        <f aca="false">I146</f>
        <v>396.41</v>
      </c>
    </row>
    <row r="146" customFormat="false" ht="21.6" hidden="false" customHeight="true" outlineLevel="0" collapsed="false">
      <c r="A146" s="16" t="s">
        <v>278</v>
      </c>
      <c r="B146" s="23" t="s">
        <v>81</v>
      </c>
      <c r="C146" s="23" t="n">
        <v>551</v>
      </c>
      <c r="D146" s="24" t="s">
        <v>262</v>
      </c>
      <c r="E146" s="21" t="s">
        <v>276</v>
      </c>
      <c r="F146" s="21" t="s">
        <v>82</v>
      </c>
      <c r="G146" s="25" t="n">
        <v>396.41</v>
      </c>
      <c r="H146" s="25" t="n">
        <v>396.41</v>
      </c>
      <c r="I146" s="25" t="n">
        <v>396.41</v>
      </c>
    </row>
    <row r="147" customFormat="false" ht="127.15" hidden="false" customHeight="true" outlineLevel="0" collapsed="false">
      <c r="A147" s="16" t="s">
        <v>279</v>
      </c>
      <c r="B147" s="27" t="s">
        <v>280</v>
      </c>
      <c r="C147" s="27" t="n">
        <v>551</v>
      </c>
      <c r="D147" s="24" t="s">
        <v>262</v>
      </c>
      <c r="E147" s="21" t="s">
        <v>281</v>
      </c>
      <c r="F147" s="21"/>
      <c r="G147" s="25" t="n">
        <f aca="false">G148</f>
        <v>300</v>
      </c>
      <c r="H147" s="25" t="n">
        <f aca="false">H148</f>
        <v>300</v>
      </c>
      <c r="I147" s="25" t="n">
        <f aca="false">I148</f>
        <v>300</v>
      </c>
    </row>
    <row r="148" customFormat="false" ht="24" hidden="false" customHeight="true" outlineLevel="0" collapsed="false">
      <c r="A148" s="16" t="s">
        <v>282</v>
      </c>
      <c r="B148" s="23" t="s">
        <v>78</v>
      </c>
      <c r="C148" s="23" t="n">
        <v>551</v>
      </c>
      <c r="D148" s="24" t="s">
        <v>262</v>
      </c>
      <c r="E148" s="21" t="s">
        <v>281</v>
      </c>
      <c r="F148" s="21" t="s">
        <v>79</v>
      </c>
      <c r="G148" s="25" t="n">
        <f aca="false">G149</f>
        <v>300</v>
      </c>
      <c r="H148" s="25" t="n">
        <f aca="false">H149</f>
        <v>300</v>
      </c>
      <c r="I148" s="25" t="n">
        <f aca="false">I149</f>
        <v>300</v>
      </c>
    </row>
    <row r="149" customFormat="false" ht="21" hidden="false" customHeight="true" outlineLevel="0" collapsed="false">
      <c r="A149" s="16" t="s">
        <v>283</v>
      </c>
      <c r="B149" s="23" t="s">
        <v>81</v>
      </c>
      <c r="C149" s="23" t="n">
        <v>551</v>
      </c>
      <c r="D149" s="24" t="s">
        <v>262</v>
      </c>
      <c r="E149" s="21" t="s">
        <v>281</v>
      </c>
      <c r="F149" s="21" t="s">
        <v>82</v>
      </c>
      <c r="G149" s="25" t="n">
        <v>300</v>
      </c>
      <c r="H149" s="25" t="n">
        <v>300</v>
      </c>
      <c r="I149" s="25" t="n">
        <v>300</v>
      </c>
    </row>
    <row r="150" customFormat="false" ht="22.15" hidden="false" customHeight="true" outlineLevel="0" collapsed="false">
      <c r="A150" s="16" t="s">
        <v>284</v>
      </c>
      <c r="B150" s="27" t="s">
        <v>285</v>
      </c>
      <c r="C150" s="27" t="n">
        <v>551</v>
      </c>
      <c r="D150" s="24" t="s">
        <v>286</v>
      </c>
      <c r="E150" s="21"/>
      <c r="F150" s="21"/>
      <c r="G150" s="25" t="n">
        <f aca="false">G151+G171+G175</f>
        <v>67230213.97</v>
      </c>
      <c r="H150" s="25" t="n">
        <f aca="false">H151+H171+H175</f>
        <v>6469480.41</v>
      </c>
      <c r="I150" s="25" t="n">
        <f aca="false">I151+I171+I175</f>
        <v>5013603.41</v>
      </c>
    </row>
    <row r="151" customFormat="false" ht="49.15" hidden="false" customHeight="true" outlineLevel="0" collapsed="false">
      <c r="A151" s="16" t="s">
        <v>287</v>
      </c>
      <c r="B151" s="27" t="s">
        <v>167</v>
      </c>
      <c r="C151" s="27" t="n">
        <v>551</v>
      </c>
      <c r="D151" s="24" t="s">
        <v>286</v>
      </c>
      <c r="E151" s="21" t="s">
        <v>109</v>
      </c>
      <c r="F151" s="21"/>
      <c r="G151" s="25" t="n">
        <f aca="false">G152</f>
        <v>17729817.56</v>
      </c>
      <c r="H151" s="25" t="n">
        <f aca="false">H152</f>
        <v>6469084</v>
      </c>
      <c r="I151" s="25" t="n">
        <f aca="false">I152</f>
        <v>5013207</v>
      </c>
    </row>
    <row r="152" customFormat="false" ht="36.6" hidden="false" customHeight="true" outlineLevel="0" collapsed="false">
      <c r="A152" s="16" t="s">
        <v>288</v>
      </c>
      <c r="B152" s="27" t="s">
        <v>289</v>
      </c>
      <c r="C152" s="27" t="n">
        <v>551</v>
      </c>
      <c r="D152" s="24" t="s">
        <v>286</v>
      </c>
      <c r="E152" s="21" t="s">
        <v>112</v>
      </c>
      <c r="F152" s="21"/>
      <c r="G152" s="25" t="n">
        <f aca="false">G153+G156+G159+G162+G165+G168</f>
        <v>17729817.56</v>
      </c>
      <c r="H152" s="25" t="n">
        <f aca="false">H153+H156+H159+H162+H165+H168</f>
        <v>6469084</v>
      </c>
      <c r="I152" s="25" t="n">
        <f aca="false">I153+I156+I159+I162+I165+I168</f>
        <v>5013207</v>
      </c>
    </row>
    <row r="153" customFormat="false" ht="90.6" hidden="false" customHeight="true" outlineLevel="0" collapsed="false">
      <c r="A153" s="16" t="s">
        <v>290</v>
      </c>
      <c r="B153" s="27" t="s">
        <v>291</v>
      </c>
      <c r="C153" s="27" t="n">
        <v>551</v>
      </c>
      <c r="D153" s="24" t="s">
        <v>286</v>
      </c>
      <c r="E153" s="21" t="s">
        <v>292</v>
      </c>
      <c r="F153" s="21"/>
      <c r="G153" s="25" t="n">
        <f aca="false">G154</f>
        <v>5516176.56</v>
      </c>
      <c r="H153" s="25" t="n">
        <f aca="false">H154</f>
        <v>4669568</v>
      </c>
      <c r="I153" s="25" t="n">
        <f aca="false">I154</f>
        <v>4637443</v>
      </c>
    </row>
    <row r="154" customFormat="false" ht="36.6" hidden="false" customHeight="true" outlineLevel="0" collapsed="false">
      <c r="A154" s="16" t="s">
        <v>293</v>
      </c>
      <c r="B154" s="27" t="s">
        <v>209</v>
      </c>
      <c r="C154" s="27" t="n">
        <v>551</v>
      </c>
      <c r="D154" s="24" t="s">
        <v>286</v>
      </c>
      <c r="E154" s="21" t="s">
        <v>292</v>
      </c>
      <c r="F154" s="21" t="s">
        <v>70</v>
      </c>
      <c r="G154" s="25" t="n">
        <f aca="false">G155</f>
        <v>5516176.56</v>
      </c>
      <c r="H154" s="25" t="n">
        <f aca="false">H155</f>
        <v>4669568</v>
      </c>
      <c r="I154" s="25" t="n">
        <f aca="false">I155</f>
        <v>4637443</v>
      </c>
    </row>
    <row r="155" customFormat="false" ht="36.6" hidden="false" customHeight="true" outlineLevel="0" collapsed="false">
      <c r="A155" s="16" t="s">
        <v>294</v>
      </c>
      <c r="B155" s="27" t="s">
        <v>72</v>
      </c>
      <c r="C155" s="27" t="n">
        <v>551</v>
      </c>
      <c r="D155" s="24" t="s">
        <v>286</v>
      </c>
      <c r="E155" s="21" t="s">
        <v>292</v>
      </c>
      <c r="F155" s="21" t="s">
        <v>73</v>
      </c>
      <c r="G155" s="25" t="n">
        <v>5516176.56</v>
      </c>
      <c r="H155" s="25" t="n">
        <v>4669568</v>
      </c>
      <c r="I155" s="25" t="n">
        <v>4637443</v>
      </c>
    </row>
    <row r="156" customFormat="false" ht="112.9" hidden="false" customHeight="true" outlineLevel="0" collapsed="false">
      <c r="A156" s="16" t="s">
        <v>295</v>
      </c>
      <c r="B156" s="33" t="s">
        <v>296</v>
      </c>
      <c r="C156" s="23" t="n">
        <v>551</v>
      </c>
      <c r="D156" s="24" t="s">
        <v>286</v>
      </c>
      <c r="E156" s="21" t="s">
        <v>297</v>
      </c>
      <c r="F156" s="15"/>
      <c r="G156" s="25" t="n">
        <f aca="false">G157</f>
        <v>2616299</v>
      </c>
      <c r="H156" s="25" t="n">
        <f aca="false">H157</f>
        <v>1636418</v>
      </c>
      <c r="I156" s="25" t="n">
        <f aca="false">I157</f>
        <v>212666</v>
      </c>
    </row>
    <row r="157" customFormat="false" ht="39" hidden="false" customHeight="true" outlineLevel="0" collapsed="false">
      <c r="A157" s="16" t="s">
        <v>298</v>
      </c>
      <c r="B157" s="27" t="s">
        <v>209</v>
      </c>
      <c r="C157" s="23" t="n">
        <v>551</v>
      </c>
      <c r="D157" s="24" t="s">
        <v>286</v>
      </c>
      <c r="E157" s="21" t="s">
        <v>297</v>
      </c>
      <c r="F157" s="15" t="n">
        <v>200</v>
      </c>
      <c r="G157" s="25" t="n">
        <f aca="false">G158</f>
        <v>2616299</v>
      </c>
      <c r="H157" s="25" t="n">
        <f aca="false">H158</f>
        <v>1636418</v>
      </c>
      <c r="I157" s="25" t="n">
        <f aca="false">I158</f>
        <v>212666</v>
      </c>
    </row>
    <row r="158" customFormat="false" ht="54" hidden="false" customHeight="true" outlineLevel="0" collapsed="false">
      <c r="A158" s="16" t="s">
        <v>299</v>
      </c>
      <c r="B158" s="27" t="s">
        <v>72</v>
      </c>
      <c r="C158" s="23" t="n">
        <v>551</v>
      </c>
      <c r="D158" s="24" t="s">
        <v>286</v>
      </c>
      <c r="E158" s="21" t="s">
        <v>297</v>
      </c>
      <c r="F158" s="15" t="n">
        <v>240</v>
      </c>
      <c r="G158" s="25" t="n">
        <v>2616299</v>
      </c>
      <c r="H158" s="25" t="n">
        <v>1636418</v>
      </c>
      <c r="I158" s="28" t="n">
        <v>212666</v>
      </c>
    </row>
    <row r="159" customFormat="false" ht="159.6" hidden="false" customHeight="true" outlineLevel="0" collapsed="false">
      <c r="A159" s="16" t="s">
        <v>300</v>
      </c>
      <c r="B159" s="33" t="s">
        <v>301</v>
      </c>
      <c r="C159" s="23" t="n">
        <v>551</v>
      </c>
      <c r="D159" s="24" t="s">
        <v>286</v>
      </c>
      <c r="E159" s="21" t="s">
        <v>302</v>
      </c>
      <c r="F159" s="15"/>
      <c r="G159" s="25" t="n">
        <f aca="false">G160</f>
        <v>986052.3</v>
      </c>
      <c r="H159" s="25" t="n">
        <f aca="false">H160</f>
        <v>163098</v>
      </c>
      <c r="I159" s="25" t="n">
        <f aca="false">I160</f>
        <v>163098</v>
      </c>
    </row>
    <row r="160" customFormat="false" ht="54" hidden="false" customHeight="true" outlineLevel="0" collapsed="false">
      <c r="A160" s="16" t="s">
        <v>303</v>
      </c>
      <c r="B160" s="27" t="s">
        <v>209</v>
      </c>
      <c r="C160" s="23" t="n">
        <v>551</v>
      </c>
      <c r="D160" s="24" t="s">
        <v>286</v>
      </c>
      <c r="E160" s="21" t="s">
        <v>302</v>
      </c>
      <c r="F160" s="15" t="n">
        <v>200</v>
      </c>
      <c r="G160" s="25" t="n">
        <f aca="false">G161</f>
        <v>986052.3</v>
      </c>
      <c r="H160" s="25" t="n">
        <f aca="false">H161</f>
        <v>163098</v>
      </c>
      <c r="I160" s="25" t="n">
        <f aca="false">I161</f>
        <v>163098</v>
      </c>
    </row>
    <row r="161" customFormat="false" ht="54" hidden="false" customHeight="true" outlineLevel="0" collapsed="false">
      <c r="A161" s="16" t="s">
        <v>304</v>
      </c>
      <c r="B161" s="27" t="s">
        <v>72</v>
      </c>
      <c r="C161" s="23" t="n">
        <v>551</v>
      </c>
      <c r="D161" s="24" t="s">
        <v>286</v>
      </c>
      <c r="E161" s="21" t="s">
        <v>302</v>
      </c>
      <c r="F161" s="15" t="n">
        <v>240</v>
      </c>
      <c r="G161" s="25" t="n">
        <v>986052.3</v>
      </c>
      <c r="H161" s="25" t="n">
        <v>163098</v>
      </c>
      <c r="I161" s="28" t="n">
        <v>163098</v>
      </c>
    </row>
    <row r="162" customFormat="false" ht="161.45" hidden="false" customHeight="true" outlineLevel="0" collapsed="false">
      <c r="A162" s="16" t="s">
        <v>305</v>
      </c>
      <c r="B162" s="27" t="s">
        <v>306</v>
      </c>
      <c r="C162" s="23" t="n">
        <v>551</v>
      </c>
      <c r="D162" s="24" t="s">
        <v>286</v>
      </c>
      <c r="E162" s="21" t="s">
        <v>307</v>
      </c>
      <c r="F162" s="15"/>
      <c r="G162" s="25" t="n">
        <f aca="false">G163</f>
        <v>400000</v>
      </c>
      <c r="H162" s="25" t="n">
        <f aca="false">H163</f>
        <v>0</v>
      </c>
      <c r="I162" s="25" t="n">
        <f aca="false">I163</f>
        <v>0</v>
      </c>
    </row>
    <row r="163" customFormat="false" ht="43.15" hidden="false" customHeight="true" outlineLevel="0" collapsed="false">
      <c r="A163" s="16" t="s">
        <v>308</v>
      </c>
      <c r="B163" s="27" t="s">
        <v>69</v>
      </c>
      <c r="C163" s="23" t="n">
        <v>551</v>
      </c>
      <c r="D163" s="24" t="s">
        <v>286</v>
      </c>
      <c r="E163" s="21" t="s">
        <v>307</v>
      </c>
      <c r="F163" s="15" t="n">
        <v>200</v>
      </c>
      <c r="G163" s="25" t="n">
        <f aca="false">G164</f>
        <v>400000</v>
      </c>
      <c r="H163" s="25" t="n">
        <f aca="false">H164</f>
        <v>0</v>
      </c>
      <c r="I163" s="25" t="n">
        <f aca="false">I164</f>
        <v>0</v>
      </c>
    </row>
    <row r="164" customFormat="false" ht="54" hidden="false" customHeight="true" outlineLevel="0" collapsed="false">
      <c r="A164" s="16" t="s">
        <v>309</v>
      </c>
      <c r="B164" s="27" t="s">
        <v>72</v>
      </c>
      <c r="C164" s="23" t="n">
        <v>551</v>
      </c>
      <c r="D164" s="24" t="s">
        <v>286</v>
      </c>
      <c r="E164" s="21" t="s">
        <v>307</v>
      </c>
      <c r="F164" s="15" t="n">
        <v>240</v>
      </c>
      <c r="G164" s="25" t="n">
        <v>400000</v>
      </c>
      <c r="H164" s="25" t="n">
        <v>0</v>
      </c>
      <c r="I164" s="28" t="n">
        <v>0</v>
      </c>
    </row>
    <row r="165" customFormat="false" ht="116.45" hidden="false" customHeight="true" outlineLevel="0" collapsed="false">
      <c r="A165" s="16" t="s">
        <v>310</v>
      </c>
      <c r="B165" s="33" t="s">
        <v>311</v>
      </c>
      <c r="C165" s="23" t="n">
        <v>551</v>
      </c>
      <c r="D165" s="24" t="s">
        <v>286</v>
      </c>
      <c r="E165" s="21" t="s">
        <v>312</v>
      </c>
      <c r="F165" s="15"/>
      <c r="G165" s="25" t="n">
        <f aca="false">G167</f>
        <v>3177000</v>
      </c>
      <c r="H165" s="25" t="n">
        <f aca="false">H167</f>
        <v>0</v>
      </c>
      <c r="I165" s="26" t="n">
        <f aca="false">I167</f>
        <v>0</v>
      </c>
    </row>
    <row r="166" customFormat="false" ht="36" hidden="false" customHeight="true" outlineLevel="0" collapsed="false">
      <c r="A166" s="16" t="s">
        <v>313</v>
      </c>
      <c r="B166" s="27" t="s">
        <v>209</v>
      </c>
      <c r="C166" s="23" t="n">
        <v>551</v>
      </c>
      <c r="D166" s="24" t="s">
        <v>286</v>
      </c>
      <c r="E166" s="21" t="s">
        <v>312</v>
      </c>
      <c r="F166" s="15" t="n">
        <v>200</v>
      </c>
      <c r="G166" s="25" t="n">
        <f aca="false">G167</f>
        <v>3177000</v>
      </c>
      <c r="H166" s="25" t="n">
        <f aca="false">H167</f>
        <v>0</v>
      </c>
      <c r="I166" s="26" t="n">
        <f aca="false">I167</f>
        <v>0</v>
      </c>
    </row>
    <row r="167" customFormat="false" ht="54" hidden="false" customHeight="true" outlineLevel="0" collapsed="false">
      <c r="A167" s="16" t="s">
        <v>314</v>
      </c>
      <c r="B167" s="27" t="s">
        <v>72</v>
      </c>
      <c r="C167" s="23" t="n">
        <v>551</v>
      </c>
      <c r="D167" s="24" t="s">
        <v>286</v>
      </c>
      <c r="E167" s="21" t="s">
        <v>312</v>
      </c>
      <c r="F167" s="15" t="n">
        <v>240</v>
      </c>
      <c r="G167" s="25" t="n">
        <v>3177000</v>
      </c>
      <c r="H167" s="25" t="n">
        <v>0</v>
      </c>
      <c r="I167" s="39" t="n">
        <v>0</v>
      </c>
    </row>
    <row r="168" customFormat="false" ht="133.5" hidden="false" customHeight="true" outlineLevel="0" collapsed="false">
      <c r="A168" s="16" t="s">
        <v>315</v>
      </c>
      <c r="B168" s="33" t="s">
        <v>316</v>
      </c>
      <c r="C168" s="23" t="n">
        <v>551</v>
      </c>
      <c r="D168" s="24" t="s">
        <v>286</v>
      </c>
      <c r="E168" s="21" t="s">
        <v>317</v>
      </c>
      <c r="F168" s="15"/>
      <c r="G168" s="25" t="n">
        <f aca="false">G170</f>
        <v>5034289.7</v>
      </c>
      <c r="H168" s="25" t="n">
        <f aca="false">H170</f>
        <v>0</v>
      </c>
      <c r="I168" s="26" t="n">
        <f aca="false">I170</f>
        <v>0</v>
      </c>
    </row>
    <row r="169" customFormat="false" ht="54" hidden="false" customHeight="true" outlineLevel="0" collapsed="false">
      <c r="A169" s="16" t="s">
        <v>318</v>
      </c>
      <c r="B169" s="27" t="s">
        <v>209</v>
      </c>
      <c r="C169" s="23" t="n">
        <v>551</v>
      </c>
      <c r="D169" s="24" t="s">
        <v>286</v>
      </c>
      <c r="E169" s="21" t="s">
        <v>317</v>
      </c>
      <c r="F169" s="15" t="n">
        <v>200</v>
      </c>
      <c r="G169" s="25" t="n">
        <f aca="false">G170</f>
        <v>5034289.7</v>
      </c>
      <c r="H169" s="25" t="n">
        <f aca="false">H170</f>
        <v>0</v>
      </c>
      <c r="I169" s="26" t="n">
        <f aca="false">I170</f>
        <v>0</v>
      </c>
    </row>
    <row r="170" customFormat="false" ht="54" hidden="false" customHeight="true" outlineLevel="0" collapsed="false">
      <c r="A170" s="16" t="s">
        <v>319</v>
      </c>
      <c r="B170" s="27" t="s">
        <v>72</v>
      </c>
      <c r="C170" s="23" t="n">
        <v>551</v>
      </c>
      <c r="D170" s="24" t="s">
        <v>286</v>
      </c>
      <c r="E170" s="21" t="s">
        <v>317</v>
      </c>
      <c r="F170" s="15" t="n">
        <v>240</v>
      </c>
      <c r="G170" s="25" t="n">
        <v>5034289.7</v>
      </c>
      <c r="H170" s="25" t="n">
        <v>0</v>
      </c>
      <c r="I170" s="39" t="n">
        <v>0</v>
      </c>
    </row>
    <row r="171" customFormat="false" ht="54" hidden="false" customHeight="true" outlineLevel="0" collapsed="false">
      <c r="A171" s="16" t="s">
        <v>320</v>
      </c>
      <c r="B171" s="27" t="s">
        <v>321</v>
      </c>
      <c r="C171" s="23" t="n">
        <v>551</v>
      </c>
      <c r="D171" s="24" t="s">
        <v>286</v>
      </c>
      <c r="E171" s="21" t="s">
        <v>322</v>
      </c>
      <c r="F171" s="15"/>
      <c r="G171" s="25" t="n">
        <f aca="false">G172</f>
        <v>49500000</v>
      </c>
      <c r="H171" s="25" t="n">
        <f aca="false">H172</f>
        <v>0</v>
      </c>
      <c r="I171" s="25" t="n">
        <f aca="false">I172</f>
        <v>0</v>
      </c>
    </row>
    <row r="172" customFormat="false" ht="103.9" hidden="false" customHeight="true" outlineLevel="0" collapsed="false">
      <c r="A172" s="16" t="s">
        <v>323</v>
      </c>
      <c r="B172" s="27" t="s">
        <v>324</v>
      </c>
      <c r="C172" s="23" t="n">
        <v>551</v>
      </c>
      <c r="D172" s="24" t="s">
        <v>286</v>
      </c>
      <c r="E172" s="21" t="s">
        <v>325</v>
      </c>
      <c r="F172" s="15"/>
      <c r="G172" s="25" t="n">
        <f aca="false">G173</f>
        <v>49500000</v>
      </c>
      <c r="H172" s="25" t="n">
        <f aca="false">H173</f>
        <v>0</v>
      </c>
      <c r="I172" s="25" t="n">
        <f aca="false">I173</f>
        <v>0</v>
      </c>
    </row>
    <row r="173" customFormat="false" ht="39.6" hidden="false" customHeight="true" outlineLevel="0" collapsed="false">
      <c r="A173" s="16" t="s">
        <v>326</v>
      </c>
      <c r="B173" s="27" t="s">
        <v>209</v>
      </c>
      <c r="C173" s="23" t="n">
        <v>551</v>
      </c>
      <c r="D173" s="24" t="s">
        <v>286</v>
      </c>
      <c r="E173" s="21" t="s">
        <v>325</v>
      </c>
      <c r="F173" s="15" t="n">
        <v>200</v>
      </c>
      <c r="G173" s="25" t="n">
        <f aca="false">G174</f>
        <v>49500000</v>
      </c>
      <c r="H173" s="25" t="n">
        <f aca="false">H174</f>
        <v>0</v>
      </c>
      <c r="I173" s="25" t="n">
        <f aca="false">I174</f>
        <v>0</v>
      </c>
    </row>
    <row r="174" customFormat="false" ht="54" hidden="false" customHeight="true" outlineLevel="0" collapsed="false">
      <c r="A174" s="16" t="s">
        <v>327</v>
      </c>
      <c r="B174" s="27" t="s">
        <v>72</v>
      </c>
      <c r="C174" s="23" t="n">
        <v>551</v>
      </c>
      <c r="D174" s="24" t="s">
        <v>286</v>
      </c>
      <c r="E174" s="21" t="s">
        <v>325</v>
      </c>
      <c r="F174" s="15" t="n">
        <v>240</v>
      </c>
      <c r="G174" s="25" t="n">
        <v>49500000</v>
      </c>
      <c r="H174" s="25" t="n">
        <v>0</v>
      </c>
      <c r="I174" s="39" t="n">
        <v>0</v>
      </c>
    </row>
    <row r="175" customFormat="false" ht="38.45" hidden="false" customHeight="true" outlineLevel="0" collapsed="false">
      <c r="A175" s="16" t="s">
        <v>328</v>
      </c>
      <c r="B175" s="23" t="s">
        <v>28</v>
      </c>
      <c r="C175" s="27" t="n">
        <v>551</v>
      </c>
      <c r="D175" s="24" t="s">
        <v>286</v>
      </c>
      <c r="E175" s="24" t="s">
        <v>29</v>
      </c>
      <c r="F175" s="21"/>
      <c r="G175" s="25" t="n">
        <f aca="false">G176</f>
        <v>396.41</v>
      </c>
      <c r="H175" s="25" t="n">
        <f aca="false">H176</f>
        <v>396.41</v>
      </c>
      <c r="I175" s="25" t="n">
        <f aca="false">I176</f>
        <v>396.41</v>
      </c>
    </row>
    <row r="176" customFormat="false" ht="36.6" hidden="false" customHeight="true" outlineLevel="0" collapsed="false">
      <c r="A176" s="16" t="s">
        <v>329</v>
      </c>
      <c r="B176" s="27" t="s">
        <v>96</v>
      </c>
      <c r="C176" s="27" t="n">
        <v>551</v>
      </c>
      <c r="D176" s="24" t="s">
        <v>286</v>
      </c>
      <c r="E176" s="24" t="s">
        <v>31</v>
      </c>
      <c r="F176" s="21"/>
      <c r="G176" s="25" t="n">
        <f aca="false">G177</f>
        <v>396.41</v>
      </c>
      <c r="H176" s="25" t="n">
        <f aca="false">H177</f>
        <v>396.41</v>
      </c>
      <c r="I176" s="25" t="n">
        <f aca="false">I177</f>
        <v>396.41</v>
      </c>
    </row>
    <row r="177" customFormat="false" ht="112.15" hidden="false" customHeight="true" outlineLevel="0" collapsed="false">
      <c r="A177" s="16" t="s">
        <v>330</v>
      </c>
      <c r="B177" s="23" t="s">
        <v>331</v>
      </c>
      <c r="C177" s="23" t="n">
        <v>551</v>
      </c>
      <c r="D177" s="24" t="s">
        <v>286</v>
      </c>
      <c r="E177" s="21" t="s">
        <v>332</v>
      </c>
      <c r="F177" s="21"/>
      <c r="G177" s="25" t="n">
        <f aca="false">G178</f>
        <v>396.41</v>
      </c>
      <c r="H177" s="25" t="n">
        <f aca="false">H178</f>
        <v>396.41</v>
      </c>
      <c r="I177" s="25" t="n">
        <f aca="false">I178</f>
        <v>396.41</v>
      </c>
    </row>
    <row r="178" customFormat="false" ht="20.45" hidden="false" customHeight="true" outlineLevel="0" collapsed="false">
      <c r="A178" s="16" t="s">
        <v>333</v>
      </c>
      <c r="B178" s="23" t="s">
        <v>78</v>
      </c>
      <c r="C178" s="23" t="n">
        <v>551</v>
      </c>
      <c r="D178" s="24" t="s">
        <v>286</v>
      </c>
      <c r="E178" s="21" t="s">
        <v>332</v>
      </c>
      <c r="F178" s="21" t="s">
        <v>79</v>
      </c>
      <c r="G178" s="25" t="n">
        <f aca="false">G179</f>
        <v>396.41</v>
      </c>
      <c r="H178" s="25" t="n">
        <f aca="false">H179</f>
        <v>396.41</v>
      </c>
      <c r="I178" s="25" t="n">
        <f aca="false">I179</f>
        <v>396.41</v>
      </c>
    </row>
    <row r="179" customFormat="false" ht="21.6" hidden="false" customHeight="true" outlineLevel="0" collapsed="false">
      <c r="A179" s="16" t="s">
        <v>334</v>
      </c>
      <c r="B179" s="23" t="s">
        <v>81</v>
      </c>
      <c r="C179" s="23" t="n">
        <v>551</v>
      </c>
      <c r="D179" s="24" t="s">
        <v>286</v>
      </c>
      <c r="E179" s="21" t="s">
        <v>332</v>
      </c>
      <c r="F179" s="21" t="s">
        <v>82</v>
      </c>
      <c r="G179" s="25" t="n">
        <v>396.41</v>
      </c>
      <c r="H179" s="25" t="n">
        <v>396.41</v>
      </c>
      <c r="I179" s="25" t="n">
        <v>396.41</v>
      </c>
    </row>
    <row r="180" customFormat="false" ht="39" hidden="false" customHeight="true" outlineLevel="0" collapsed="false">
      <c r="A180" s="16" t="s">
        <v>335</v>
      </c>
      <c r="B180" s="27" t="s">
        <v>336</v>
      </c>
      <c r="C180" s="27" t="n">
        <v>551</v>
      </c>
      <c r="D180" s="24" t="s">
        <v>337</v>
      </c>
      <c r="E180" s="21"/>
      <c r="F180" s="21"/>
      <c r="G180" s="25" t="n">
        <f aca="false">G181</f>
        <v>742991</v>
      </c>
      <c r="H180" s="25" t="n">
        <f aca="false">H181</f>
        <v>101642</v>
      </c>
      <c r="I180" s="25" t="n">
        <f aca="false">I181</f>
        <v>104692</v>
      </c>
    </row>
    <row r="181" customFormat="false" ht="57" hidden="false" customHeight="true" outlineLevel="0" collapsed="false">
      <c r="A181" s="16" t="s">
        <v>338</v>
      </c>
      <c r="B181" s="27" t="s">
        <v>339</v>
      </c>
      <c r="C181" s="27" t="n">
        <v>551</v>
      </c>
      <c r="D181" s="24" t="s">
        <v>337</v>
      </c>
      <c r="E181" s="21" t="s">
        <v>109</v>
      </c>
      <c r="F181" s="21"/>
      <c r="G181" s="25" t="n">
        <f aca="false">G182</f>
        <v>742991</v>
      </c>
      <c r="H181" s="25" t="n">
        <f aca="false">H182</f>
        <v>101642</v>
      </c>
      <c r="I181" s="25" t="n">
        <f aca="false">I182</f>
        <v>104692</v>
      </c>
    </row>
    <row r="182" customFormat="false" ht="39.75" hidden="false" customHeight="true" outlineLevel="0" collapsed="false">
      <c r="A182" s="16" t="s">
        <v>340</v>
      </c>
      <c r="B182" s="27" t="s">
        <v>289</v>
      </c>
      <c r="C182" s="27" t="n">
        <v>551</v>
      </c>
      <c r="D182" s="24" t="s">
        <v>337</v>
      </c>
      <c r="E182" s="21" t="s">
        <v>112</v>
      </c>
      <c r="F182" s="21"/>
      <c r="G182" s="25" t="n">
        <f aca="false">G183+G186</f>
        <v>742991</v>
      </c>
      <c r="H182" s="25" t="n">
        <f aca="false">H183</f>
        <v>101642</v>
      </c>
      <c r="I182" s="25" t="n">
        <f aca="false">I183</f>
        <v>104692</v>
      </c>
    </row>
    <row r="183" customFormat="false" ht="107.25" hidden="false" customHeight="true" outlineLevel="0" collapsed="false">
      <c r="A183" s="16" t="s">
        <v>341</v>
      </c>
      <c r="B183" s="27" t="s">
        <v>342</v>
      </c>
      <c r="C183" s="27" t="n">
        <v>551</v>
      </c>
      <c r="D183" s="24" t="s">
        <v>337</v>
      </c>
      <c r="E183" s="21" t="s">
        <v>343</v>
      </c>
      <c r="F183" s="21"/>
      <c r="G183" s="25" t="n">
        <f aca="false">G184</f>
        <v>109761</v>
      </c>
      <c r="H183" s="25" t="n">
        <f aca="false">H184</f>
        <v>101642</v>
      </c>
      <c r="I183" s="25" t="n">
        <f aca="false">I184</f>
        <v>104692</v>
      </c>
    </row>
    <row r="184" customFormat="false" ht="45" hidden="false" customHeight="true" outlineLevel="0" collapsed="false">
      <c r="A184" s="16" t="s">
        <v>344</v>
      </c>
      <c r="B184" s="27" t="s">
        <v>209</v>
      </c>
      <c r="C184" s="27" t="n">
        <v>551</v>
      </c>
      <c r="D184" s="24" t="s">
        <v>337</v>
      </c>
      <c r="E184" s="21" t="s">
        <v>343</v>
      </c>
      <c r="F184" s="21" t="s">
        <v>70</v>
      </c>
      <c r="G184" s="25" t="n">
        <f aca="false">G185</f>
        <v>109761</v>
      </c>
      <c r="H184" s="25" t="n">
        <f aca="false">H185</f>
        <v>101642</v>
      </c>
      <c r="I184" s="25" t="n">
        <f aca="false">I185</f>
        <v>104692</v>
      </c>
    </row>
    <row r="185" customFormat="false" ht="53.25" hidden="false" customHeight="true" outlineLevel="0" collapsed="false">
      <c r="A185" s="16" t="s">
        <v>345</v>
      </c>
      <c r="B185" s="27" t="s">
        <v>72</v>
      </c>
      <c r="C185" s="27" t="n">
        <v>551</v>
      </c>
      <c r="D185" s="24" t="s">
        <v>337</v>
      </c>
      <c r="E185" s="21" t="s">
        <v>343</v>
      </c>
      <c r="F185" s="21" t="s">
        <v>73</v>
      </c>
      <c r="G185" s="32" t="n">
        <v>109761</v>
      </c>
      <c r="H185" s="32" t="n">
        <v>101642</v>
      </c>
      <c r="I185" s="32" t="n">
        <v>104692</v>
      </c>
    </row>
    <row r="186" customFormat="false" ht="290.25" hidden="false" customHeight="true" outlineLevel="0" collapsed="false">
      <c r="A186" s="16" t="s">
        <v>346</v>
      </c>
      <c r="B186" s="27" t="s">
        <v>347</v>
      </c>
      <c r="C186" s="27" t="n">
        <v>551</v>
      </c>
      <c r="D186" s="24" t="s">
        <v>337</v>
      </c>
      <c r="E186" s="21" t="s">
        <v>348</v>
      </c>
      <c r="F186" s="21"/>
      <c r="G186" s="25" t="n">
        <f aca="false">G187</f>
        <v>633230</v>
      </c>
      <c r="H186" s="25" t="n">
        <f aca="false">H187</f>
        <v>0</v>
      </c>
      <c r="I186" s="25" t="n">
        <f aca="false">I187</f>
        <v>0</v>
      </c>
    </row>
    <row r="187" customFormat="false" ht="33.75" hidden="false" customHeight="true" outlineLevel="0" collapsed="false">
      <c r="A187" s="16" t="s">
        <v>349</v>
      </c>
      <c r="B187" s="29" t="s">
        <v>78</v>
      </c>
      <c r="C187" s="27" t="n">
        <v>551</v>
      </c>
      <c r="D187" s="24" t="s">
        <v>337</v>
      </c>
      <c r="E187" s="21" t="s">
        <v>348</v>
      </c>
      <c r="F187" s="21" t="s">
        <v>79</v>
      </c>
      <c r="G187" s="25" t="n">
        <f aca="false">G188</f>
        <v>633230</v>
      </c>
      <c r="H187" s="25" t="n">
        <f aca="false">H188</f>
        <v>0</v>
      </c>
      <c r="I187" s="25" t="n">
        <f aca="false">I188</f>
        <v>0</v>
      </c>
    </row>
    <row r="188" customFormat="false" ht="30" hidden="false" customHeight="true" outlineLevel="0" collapsed="false">
      <c r="A188" s="16" t="s">
        <v>350</v>
      </c>
      <c r="B188" s="29" t="s">
        <v>351</v>
      </c>
      <c r="C188" s="27" t="n">
        <v>551</v>
      </c>
      <c r="D188" s="24" t="s">
        <v>337</v>
      </c>
      <c r="E188" s="21" t="s">
        <v>348</v>
      </c>
      <c r="F188" s="21" t="s">
        <v>82</v>
      </c>
      <c r="G188" s="32" t="n">
        <v>633230</v>
      </c>
      <c r="H188" s="32" t="n">
        <v>0</v>
      </c>
      <c r="I188" s="32" t="n">
        <v>0</v>
      </c>
    </row>
    <row r="189" customFormat="false" ht="38.25" hidden="false" customHeight="true" outlineLevel="0" collapsed="false">
      <c r="A189" s="16" t="s">
        <v>352</v>
      </c>
      <c r="B189" s="27" t="s">
        <v>353</v>
      </c>
      <c r="C189" s="27" t="n">
        <v>551</v>
      </c>
      <c r="D189" s="24" t="s">
        <v>354</v>
      </c>
      <c r="E189" s="21"/>
      <c r="F189" s="21"/>
      <c r="G189" s="25" t="n">
        <f aca="false">G190</f>
        <v>1501300</v>
      </c>
      <c r="H189" s="25" t="n">
        <f aca="false">H190</f>
        <v>2000000</v>
      </c>
      <c r="I189" s="25" t="n">
        <f aca="false">I190</f>
        <v>2000000</v>
      </c>
    </row>
    <row r="190" customFormat="false" ht="57" hidden="false" customHeight="true" outlineLevel="0" collapsed="false">
      <c r="A190" s="16" t="s">
        <v>355</v>
      </c>
      <c r="B190" s="27" t="s">
        <v>339</v>
      </c>
      <c r="C190" s="27" t="n">
        <v>551</v>
      </c>
      <c r="D190" s="24" t="s">
        <v>354</v>
      </c>
      <c r="E190" s="21" t="s">
        <v>109</v>
      </c>
      <c r="F190" s="21"/>
      <c r="G190" s="25" t="n">
        <f aca="false">G191</f>
        <v>1501300</v>
      </c>
      <c r="H190" s="25" t="n">
        <f aca="false">H191</f>
        <v>2000000</v>
      </c>
      <c r="I190" s="25" t="n">
        <f aca="false">I191</f>
        <v>2000000</v>
      </c>
    </row>
    <row r="191" customFormat="false" ht="43.5" hidden="false" customHeight="true" outlineLevel="0" collapsed="false">
      <c r="A191" s="16" t="s">
        <v>356</v>
      </c>
      <c r="B191" s="27" t="s">
        <v>289</v>
      </c>
      <c r="C191" s="27" t="n">
        <v>551</v>
      </c>
      <c r="D191" s="24" t="s">
        <v>354</v>
      </c>
      <c r="E191" s="21" t="s">
        <v>112</v>
      </c>
      <c r="F191" s="21"/>
      <c r="G191" s="25" t="n">
        <f aca="false">G192</f>
        <v>1501300</v>
      </c>
      <c r="H191" s="25" t="n">
        <f aca="false">H192</f>
        <v>2000000</v>
      </c>
      <c r="I191" s="25" t="n">
        <f aca="false">I192</f>
        <v>2000000</v>
      </c>
    </row>
    <row r="192" customFormat="false" ht="132.75" hidden="false" customHeight="true" outlineLevel="0" collapsed="false">
      <c r="A192" s="16" t="s">
        <v>357</v>
      </c>
      <c r="B192" s="33" t="s">
        <v>358</v>
      </c>
      <c r="C192" s="27" t="n">
        <v>551</v>
      </c>
      <c r="D192" s="24" t="s">
        <v>354</v>
      </c>
      <c r="E192" s="21" t="s">
        <v>359</v>
      </c>
      <c r="F192" s="21"/>
      <c r="G192" s="25" t="n">
        <f aca="false">G193</f>
        <v>1501300</v>
      </c>
      <c r="H192" s="25" t="n">
        <f aca="false">H193</f>
        <v>2000000</v>
      </c>
      <c r="I192" s="25" t="n">
        <f aca="false">I193</f>
        <v>2000000</v>
      </c>
    </row>
    <row r="193" customFormat="false" ht="45" hidden="false" customHeight="true" outlineLevel="0" collapsed="false">
      <c r="A193" s="16" t="s">
        <v>360</v>
      </c>
      <c r="B193" s="27" t="s">
        <v>209</v>
      </c>
      <c r="C193" s="27" t="n">
        <v>551</v>
      </c>
      <c r="D193" s="24" t="s">
        <v>354</v>
      </c>
      <c r="E193" s="21" t="s">
        <v>359</v>
      </c>
      <c r="F193" s="21" t="s">
        <v>70</v>
      </c>
      <c r="G193" s="25" t="n">
        <f aca="false">G194</f>
        <v>1501300</v>
      </c>
      <c r="H193" s="25" t="n">
        <f aca="false">H194</f>
        <v>2000000</v>
      </c>
      <c r="I193" s="25" t="n">
        <f aca="false">I194</f>
        <v>2000000</v>
      </c>
    </row>
    <row r="194" customFormat="false" ht="53.25" hidden="false" customHeight="true" outlineLevel="0" collapsed="false">
      <c r="A194" s="16" t="s">
        <v>361</v>
      </c>
      <c r="B194" s="27" t="s">
        <v>72</v>
      </c>
      <c r="C194" s="27" t="n">
        <v>551</v>
      </c>
      <c r="D194" s="24" t="s">
        <v>354</v>
      </c>
      <c r="E194" s="21" t="s">
        <v>359</v>
      </c>
      <c r="F194" s="21" t="s">
        <v>73</v>
      </c>
      <c r="G194" s="32" t="n">
        <v>1501300</v>
      </c>
      <c r="H194" s="32" t="n">
        <v>2000000</v>
      </c>
      <c r="I194" s="32" t="n">
        <v>2000000</v>
      </c>
    </row>
    <row r="195" customFormat="false" ht="22.9" hidden="false" customHeight="true" outlineLevel="0" collapsed="false">
      <c r="A195" s="16" t="s">
        <v>362</v>
      </c>
      <c r="B195" s="27" t="s">
        <v>363</v>
      </c>
      <c r="C195" s="27" t="n">
        <v>551</v>
      </c>
      <c r="D195" s="24" t="s">
        <v>364</v>
      </c>
      <c r="E195" s="21"/>
      <c r="F195" s="21"/>
      <c r="G195" s="25" t="n">
        <f aca="false">G196+G208</f>
        <v>9181364</v>
      </c>
      <c r="H195" s="25" t="n">
        <f aca="false">H196+H208</f>
        <v>8921364</v>
      </c>
      <c r="I195" s="25" t="n">
        <f aca="false">I196+I208</f>
        <v>8921364</v>
      </c>
    </row>
    <row r="196" customFormat="false" ht="22.9" hidden="false" customHeight="true" outlineLevel="0" collapsed="false">
      <c r="A196" s="16" t="s">
        <v>365</v>
      </c>
      <c r="B196" s="27" t="s">
        <v>366</v>
      </c>
      <c r="C196" s="27" t="n">
        <v>551</v>
      </c>
      <c r="D196" s="24" t="s">
        <v>367</v>
      </c>
      <c r="E196" s="21"/>
      <c r="F196" s="21"/>
      <c r="G196" s="25" t="n">
        <f aca="false">G197</f>
        <v>5903072</v>
      </c>
      <c r="H196" s="25" t="n">
        <f aca="false">H197</f>
        <v>5643072</v>
      </c>
      <c r="I196" s="25" t="n">
        <f aca="false">I197</f>
        <v>5643072</v>
      </c>
    </row>
    <row r="197" customFormat="false" ht="36.6" hidden="false" customHeight="true" outlineLevel="0" collapsed="false">
      <c r="A197" s="16" t="s">
        <v>368</v>
      </c>
      <c r="B197" s="23" t="s">
        <v>28</v>
      </c>
      <c r="C197" s="27" t="n">
        <v>551</v>
      </c>
      <c r="D197" s="24" t="s">
        <v>367</v>
      </c>
      <c r="E197" s="24" t="s">
        <v>29</v>
      </c>
      <c r="F197" s="21"/>
      <c r="G197" s="25" t="n">
        <f aca="false">G198</f>
        <v>5903072</v>
      </c>
      <c r="H197" s="25" t="n">
        <f aca="false">H198</f>
        <v>5643072</v>
      </c>
      <c r="I197" s="25" t="n">
        <f aca="false">I198</f>
        <v>5643072</v>
      </c>
    </row>
    <row r="198" customFormat="false" ht="36" hidden="false" customHeight="true" outlineLevel="0" collapsed="false">
      <c r="A198" s="16" t="s">
        <v>369</v>
      </c>
      <c r="B198" s="27" t="s">
        <v>96</v>
      </c>
      <c r="C198" s="27" t="n">
        <v>551</v>
      </c>
      <c r="D198" s="24" t="s">
        <v>367</v>
      </c>
      <c r="E198" s="24" t="s">
        <v>31</v>
      </c>
      <c r="F198" s="21"/>
      <c r="G198" s="25" t="n">
        <f aca="false">G199+G202+G205</f>
        <v>5903072</v>
      </c>
      <c r="H198" s="25" t="n">
        <f aca="false">H199+H202+H205</f>
        <v>5643072</v>
      </c>
      <c r="I198" s="25" t="n">
        <f aca="false">I199+I202+I205</f>
        <v>5643072</v>
      </c>
    </row>
    <row r="199" customFormat="false" ht="108.6" hidden="false" customHeight="true" outlineLevel="0" collapsed="false">
      <c r="A199" s="16" t="s">
        <v>370</v>
      </c>
      <c r="B199" s="23" t="s">
        <v>371</v>
      </c>
      <c r="C199" s="23" t="n">
        <v>551</v>
      </c>
      <c r="D199" s="24" t="s">
        <v>367</v>
      </c>
      <c r="E199" s="21" t="s">
        <v>372</v>
      </c>
      <c r="F199" s="21"/>
      <c r="G199" s="25" t="n">
        <f aca="false">G200</f>
        <v>4958816</v>
      </c>
      <c r="H199" s="25" t="n">
        <f aca="false">H200</f>
        <v>4698816</v>
      </c>
      <c r="I199" s="25" t="n">
        <f aca="false">I200</f>
        <v>4698816</v>
      </c>
    </row>
    <row r="200" customFormat="false" ht="27.6" hidden="false" customHeight="true" outlineLevel="0" collapsed="false">
      <c r="A200" s="16" t="s">
        <v>373</v>
      </c>
      <c r="B200" s="23" t="s">
        <v>78</v>
      </c>
      <c r="C200" s="23" t="n">
        <v>551</v>
      </c>
      <c r="D200" s="24" t="s">
        <v>367</v>
      </c>
      <c r="E200" s="21" t="s">
        <v>372</v>
      </c>
      <c r="F200" s="21" t="s">
        <v>79</v>
      </c>
      <c r="G200" s="25" t="n">
        <f aca="false">G201</f>
        <v>4958816</v>
      </c>
      <c r="H200" s="25" t="n">
        <f aca="false">H201</f>
        <v>4698816</v>
      </c>
      <c r="I200" s="25" t="n">
        <f aca="false">I201</f>
        <v>4698816</v>
      </c>
    </row>
    <row r="201" customFormat="false" ht="29.45" hidden="false" customHeight="true" outlineLevel="0" collapsed="false">
      <c r="A201" s="16" t="s">
        <v>374</v>
      </c>
      <c r="B201" s="23" t="s">
        <v>81</v>
      </c>
      <c r="C201" s="23" t="n">
        <v>551</v>
      </c>
      <c r="D201" s="24" t="s">
        <v>367</v>
      </c>
      <c r="E201" s="21" t="s">
        <v>372</v>
      </c>
      <c r="F201" s="21" t="s">
        <v>82</v>
      </c>
      <c r="G201" s="25" t="n">
        <v>4958816</v>
      </c>
      <c r="H201" s="25" t="n">
        <v>4698816</v>
      </c>
      <c r="I201" s="25" t="n">
        <v>4698816</v>
      </c>
    </row>
    <row r="202" customFormat="false" ht="108.6" hidden="false" customHeight="true" outlineLevel="0" collapsed="false">
      <c r="A202" s="16" t="s">
        <v>375</v>
      </c>
      <c r="B202" s="23" t="s">
        <v>376</v>
      </c>
      <c r="C202" s="23" t="n">
        <v>551</v>
      </c>
      <c r="D202" s="24" t="s">
        <v>367</v>
      </c>
      <c r="E202" s="21" t="s">
        <v>377</v>
      </c>
      <c r="F202" s="21"/>
      <c r="G202" s="25" t="n">
        <f aca="false">G203</f>
        <v>502219</v>
      </c>
      <c r="H202" s="25" t="n">
        <f aca="false">H203</f>
        <v>502219</v>
      </c>
      <c r="I202" s="25" t="n">
        <f aca="false">I203</f>
        <v>502219</v>
      </c>
    </row>
    <row r="203" customFormat="false" ht="23.45" hidden="false" customHeight="true" outlineLevel="0" collapsed="false">
      <c r="A203" s="16" t="s">
        <v>378</v>
      </c>
      <c r="B203" s="23" t="s">
        <v>78</v>
      </c>
      <c r="C203" s="23" t="n">
        <v>551</v>
      </c>
      <c r="D203" s="24" t="s">
        <v>367</v>
      </c>
      <c r="E203" s="21" t="s">
        <v>377</v>
      </c>
      <c r="F203" s="21" t="s">
        <v>79</v>
      </c>
      <c r="G203" s="25" t="n">
        <f aca="false">G204</f>
        <v>502219</v>
      </c>
      <c r="H203" s="25" t="n">
        <f aca="false">H204</f>
        <v>502219</v>
      </c>
      <c r="I203" s="25" t="n">
        <f aca="false">I204</f>
        <v>502219</v>
      </c>
    </row>
    <row r="204" customFormat="false" ht="21" hidden="false" customHeight="true" outlineLevel="0" collapsed="false">
      <c r="A204" s="16" t="s">
        <v>379</v>
      </c>
      <c r="B204" s="23" t="s">
        <v>81</v>
      </c>
      <c r="C204" s="23" t="n">
        <v>551</v>
      </c>
      <c r="D204" s="24" t="s">
        <v>367</v>
      </c>
      <c r="E204" s="21" t="s">
        <v>377</v>
      </c>
      <c r="F204" s="21" t="s">
        <v>82</v>
      </c>
      <c r="G204" s="25" t="n">
        <v>502219</v>
      </c>
      <c r="H204" s="25" t="n">
        <v>502219</v>
      </c>
      <c r="I204" s="25" t="n">
        <v>502219</v>
      </c>
    </row>
    <row r="205" customFormat="false" ht="162.6" hidden="false" customHeight="true" outlineLevel="0" collapsed="false">
      <c r="A205" s="16" t="s">
        <v>380</v>
      </c>
      <c r="B205" s="23" t="s">
        <v>381</v>
      </c>
      <c r="C205" s="23" t="n">
        <v>551</v>
      </c>
      <c r="D205" s="24" t="s">
        <v>367</v>
      </c>
      <c r="E205" s="21" t="s">
        <v>382</v>
      </c>
      <c r="F205" s="21"/>
      <c r="G205" s="25" t="n">
        <f aca="false">G206</f>
        <v>442037</v>
      </c>
      <c r="H205" s="25" t="n">
        <f aca="false">H206</f>
        <v>442037</v>
      </c>
      <c r="I205" s="25" t="n">
        <f aca="false">I206</f>
        <v>442037</v>
      </c>
    </row>
    <row r="206" customFormat="false" ht="19.9" hidden="false" customHeight="true" outlineLevel="0" collapsed="false">
      <c r="A206" s="16" t="s">
        <v>383</v>
      </c>
      <c r="B206" s="23" t="s">
        <v>78</v>
      </c>
      <c r="C206" s="23" t="n">
        <v>551</v>
      </c>
      <c r="D206" s="24" t="s">
        <v>367</v>
      </c>
      <c r="E206" s="21" t="s">
        <v>382</v>
      </c>
      <c r="F206" s="21" t="s">
        <v>79</v>
      </c>
      <c r="G206" s="25" t="n">
        <f aca="false">G207</f>
        <v>442037</v>
      </c>
      <c r="H206" s="25" t="n">
        <f aca="false">H207</f>
        <v>442037</v>
      </c>
      <c r="I206" s="25" t="n">
        <f aca="false">I207</f>
        <v>442037</v>
      </c>
    </row>
    <row r="207" customFormat="false" ht="23.45" hidden="false" customHeight="true" outlineLevel="0" collapsed="false">
      <c r="A207" s="16" t="s">
        <v>384</v>
      </c>
      <c r="B207" s="23" t="s">
        <v>81</v>
      </c>
      <c r="C207" s="23" t="n">
        <v>551</v>
      </c>
      <c r="D207" s="24" t="s">
        <v>367</v>
      </c>
      <c r="E207" s="21" t="s">
        <v>382</v>
      </c>
      <c r="F207" s="21" t="s">
        <v>82</v>
      </c>
      <c r="G207" s="25" t="n">
        <v>442037</v>
      </c>
      <c r="H207" s="25" t="n">
        <v>442037</v>
      </c>
      <c r="I207" s="25" t="n">
        <v>442037</v>
      </c>
    </row>
    <row r="208" customFormat="false" ht="25.15" hidden="false" customHeight="true" outlineLevel="0" collapsed="false">
      <c r="A208" s="16" t="s">
        <v>385</v>
      </c>
      <c r="B208" s="23" t="s">
        <v>386</v>
      </c>
      <c r="C208" s="23" t="n">
        <v>551</v>
      </c>
      <c r="D208" s="24" t="s">
        <v>387</v>
      </c>
      <c r="E208" s="21"/>
      <c r="F208" s="21"/>
      <c r="G208" s="25" t="n">
        <f aca="false">G209</f>
        <v>3278292</v>
      </c>
      <c r="H208" s="25" t="n">
        <f aca="false">H209</f>
        <v>3278292</v>
      </c>
      <c r="I208" s="25" t="n">
        <f aca="false">I209</f>
        <v>3278292</v>
      </c>
    </row>
    <row r="209" customFormat="false" ht="109.9" hidden="false" customHeight="true" outlineLevel="0" collapsed="false">
      <c r="A209" s="16" t="s">
        <v>70</v>
      </c>
      <c r="B209" s="23" t="s">
        <v>388</v>
      </c>
      <c r="C209" s="23" t="n">
        <v>551</v>
      </c>
      <c r="D209" s="24" t="s">
        <v>387</v>
      </c>
      <c r="E209" s="21" t="s">
        <v>389</v>
      </c>
      <c r="F209" s="21"/>
      <c r="G209" s="25" t="n">
        <f aca="false">G210</f>
        <v>3278292</v>
      </c>
      <c r="H209" s="25" t="n">
        <f aca="false">H210</f>
        <v>3278292</v>
      </c>
      <c r="I209" s="25" t="n">
        <f aca="false">I210</f>
        <v>3278292</v>
      </c>
    </row>
    <row r="210" customFormat="false" ht="55.15" hidden="false" customHeight="true" outlineLevel="0" collapsed="false">
      <c r="A210" s="16" t="s">
        <v>390</v>
      </c>
      <c r="B210" s="23" t="s">
        <v>391</v>
      </c>
      <c r="C210" s="23" t="n">
        <v>551</v>
      </c>
      <c r="D210" s="24" t="s">
        <v>387</v>
      </c>
      <c r="E210" s="21" t="s">
        <v>389</v>
      </c>
      <c r="F210" s="21" t="s">
        <v>79</v>
      </c>
      <c r="G210" s="25" t="n">
        <f aca="false">G211</f>
        <v>3278292</v>
      </c>
      <c r="H210" s="25" t="n">
        <f aca="false">H211</f>
        <v>3278292</v>
      </c>
      <c r="I210" s="25" t="n">
        <f aca="false">I211</f>
        <v>3278292</v>
      </c>
    </row>
    <row r="211" customFormat="false" ht="34.9" hidden="false" customHeight="true" outlineLevel="0" collapsed="false">
      <c r="A211" s="16" t="s">
        <v>392</v>
      </c>
      <c r="B211" s="23" t="s">
        <v>393</v>
      </c>
      <c r="C211" s="23" t="n">
        <v>551</v>
      </c>
      <c r="D211" s="24" t="s">
        <v>387</v>
      </c>
      <c r="E211" s="21" t="s">
        <v>389</v>
      </c>
      <c r="F211" s="21" t="s">
        <v>82</v>
      </c>
      <c r="G211" s="25" t="n">
        <v>3278292</v>
      </c>
      <c r="H211" s="25" t="n">
        <v>3278292</v>
      </c>
      <c r="I211" s="25" t="n">
        <v>3278292</v>
      </c>
    </row>
    <row r="212" customFormat="false" ht="20.45" hidden="false" customHeight="true" outlineLevel="0" collapsed="false">
      <c r="A212" s="16" t="s">
        <v>394</v>
      </c>
      <c r="B212" s="27" t="s">
        <v>395</v>
      </c>
      <c r="C212" s="27" t="n">
        <v>551</v>
      </c>
      <c r="D212" s="24" t="s">
        <v>396</v>
      </c>
      <c r="E212" s="21"/>
      <c r="F212" s="21"/>
      <c r="G212" s="25" t="n">
        <f aca="false">G213</f>
        <v>103434.12</v>
      </c>
      <c r="H212" s="25" t="n">
        <f aca="false">H213</f>
        <v>175066</v>
      </c>
      <c r="I212" s="25" t="n">
        <f aca="false">I213</f>
        <v>175066</v>
      </c>
    </row>
    <row r="213" customFormat="false" ht="24.6" hidden="false" customHeight="true" outlineLevel="0" collapsed="false">
      <c r="A213" s="16" t="s">
        <v>397</v>
      </c>
      <c r="B213" s="27" t="s">
        <v>398</v>
      </c>
      <c r="C213" s="27" t="n">
        <v>551</v>
      </c>
      <c r="D213" s="24" t="s">
        <v>399</v>
      </c>
      <c r="E213" s="21"/>
      <c r="F213" s="21"/>
      <c r="G213" s="25" t="n">
        <f aca="false">G214</f>
        <v>103434.12</v>
      </c>
      <c r="H213" s="25" t="n">
        <f aca="false">H214</f>
        <v>175066</v>
      </c>
      <c r="I213" s="25" t="n">
        <f aca="false">I214</f>
        <v>175066</v>
      </c>
    </row>
    <row r="214" customFormat="false" ht="34.9" hidden="false" customHeight="true" outlineLevel="0" collapsed="false">
      <c r="A214" s="16" t="s">
        <v>400</v>
      </c>
      <c r="B214" s="27" t="s">
        <v>401</v>
      </c>
      <c r="C214" s="27" t="n">
        <v>551</v>
      </c>
      <c r="D214" s="24" t="s">
        <v>399</v>
      </c>
      <c r="E214" s="21" t="s">
        <v>109</v>
      </c>
      <c r="F214" s="21"/>
      <c r="G214" s="25" t="n">
        <f aca="false">G215</f>
        <v>103434.12</v>
      </c>
      <c r="H214" s="25" t="n">
        <f aca="false">H215</f>
        <v>175066</v>
      </c>
      <c r="I214" s="25" t="n">
        <f aca="false">I215</f>
        <v>175066</v>
      </c>
    </row>
    <row r="215" customFormat="false" ht="34.9" hidden="false" customHeight="true" outlineLevel="0" collapsed="false">
      <c r="A215" s="16" t="s">
        <v>402</v>
      </c>
      <c r="B215" s="40" t="s">
        <v>50</v>
      </c>
      <c r="C215" s="27" t="n">
        <v>551</v>
      </c>
      <c r="D215" s="24" t="s">
        <v>399</v>
      </c>
      <c r="E215" s="21" t="s">
        <v>51</v>
      </c>
      <c r="F215" s="21"/>
      <c r="G215" s="25" t="n">
        <f aca="false">G216</f>
        <v>103434.12</v>
      </c>
      <c r="H215" s="25" t="n">
        <f aca="false">H216</f>
        <v>175066</v>
      </c>
      <c r="I215" s="25" t="n">
        <f aca="false">I216</f>
        <v>175066</v>
      </c>
    </row>
    <row r="216" customFormat="false" ht="88.9" hidden="false" customHeight="true" outlineLevel="0" collapsed="false">
      <c r="A216" s="16" t="s">
        <v>403</v>
      </c>
      <c r="B216" s="41" t="s">
        <v>404</v>
      </c>
      <c r="C216" s="27" t="n">
        <v>551</v>
      </c>
      <c r="D216" s="24" t="s">
        <v>399</v>
      </c>
      <c r="E216" s="21" t="s">
        <v>405</v>
      </c>
      <c r="F216" s="21"/>
      <c r="G216" s="25" t="n">
        <f aca="false">G217</f>
        <v>103434.12</v>
      </c>
      <c r="H216" s="25" t="n">
        <f aca="false">H217</f>
        <v>175066</v>
      </c>
      <c r="I216" s="25" t="n">
        <f aca="false">I217</f>
        <v>175066</v>
      </c>
    </row>
    <row r="217" customFormat="false" ht="25.15" hidden="false" customHeight="true" outlineLevel="0" collapsed="false">
      <c r="A217" s="16" t="s">
        <v>406</v>
      </c>
      <c r="B217" s="27" t="s">
        <v>407</v>
      </c>
      <c r="C217" s="27" t="n">
        <v>551</v>
      </c>
      <c r="D217" s="24" t="s">
        <v>399</v>
      </c>
      <c r="E217" s="21" t="s">
        <v>405</v>
      </c>
      <c r="F217" s="21" t="s">
        <v>408</v>
      </c>
      <c r="G217" s="25" t="n">
        <f aca="false">G218</f>
        <v>103434.12</v>
      </c>
      <c r="H217" s="25" t="n">
        <f aca="false">H218</f>
        <v>175066</v>
      </c>
      <c r="I217" s="28" t="n">
        <f aca="false">I218</f>
        <v>175066</v>
      </c>
    </row>
    <row r="218" customFormat="false" ht="34.9" hidden="false" customHeight="true" outlineLevel="0" collapsed="false">
      <c r="A218" s="16" t="s">
        <v>409</v>
      </c>
      <c r="B218" s="42" t="s">
        <v>410</v>
      </c>
      <c r="C218" s="27" t="n">
        <v>551</v>
      </c>
      <c r="D218" s="24" t="s">
        <v>399</v>
      </c>
      <c r="E218" s="21" t="s">
        <v>405</v>
      </c>
      <c r="F218" s="21" t="s">
        <v>411</v>
      </c>
      <c r="G218" s="43" t="n">
        <v>103434.12</v>
      </c>
      <c r="H218" s="43" t="n">
        <v>175066</v>
      </c>
      <c r="I218" s="43" t="n">
        <v>175066</v>
      </c>
    </row>
    <row r="219" customFormat="false" ht="21" hidden="false" customHeight="true" outlineLevel="0" collapsed="false">
      <c r="A219" s="16" t="s">
        <v>412</v>
      </c>
      <c r="B219" s="44" t="s">
        <v>413</v>
      </c>
      <c r="C219" s="44"/>
      <c r="D219" s="15"/>
      <c r="E219" s="15"/>
      <c r="F219" s="21"/>
      <c r="G219" s="25" t="n">
        <v>0</v>
      </c>
      <c r="H219" s="25" t="n">
        <v>844188</v>
      </c>
      <c r="I219" s="25" t="n">
        <v>1719211</v>
      </c>
    </row>
    <row r="220" customFormat="false" ht="26.45" hidden="false" customHeight="true" outlineLevel="0" collapsed="false">
      <c r="A220" s="16" t="s">
        <v>414</v>
      </c>
      <c r="B220" s="45" t="s">
        <v>415</v>
      </c>
      <c r="C220" s="45"/>
      <c r="D220" s="46"/>
      <c r="E220" s="47"/>
      <c r="F220" s="21"/>
      <c r="G220" s="25" t="n">
        <f aca="false">G11+G79+G88+G135+G189+G195+G212+G219</f>
        <v>167336004.24</v>
      </c>
      <c r="H220" s="25" t="n">
        <f aca="false">H11+H79+H88+H135+H189+H195+H212+H219</f>
        <v>51768130</v>
      </c>
      <c r="I220" s="25" t="n">
        <f aca="false">I11+I79+I88+I135+I189+I195+I212+I219</f>
        <v>52384810</v>
      </c>
    </row>
    <row r="221" customFormat="false" ht="12.75" hidden="false" customHeight="false" outlineLevel="0" collapsed="false">
      <c r="G221" s="48"/>
      <c r="H221" s="48"/>
      <c r="I221" s="48"/>
    </row>
    <row r="222" customFormat="false" ht="12.75" hidden="false" customHeight="false" outlineLevel="0" collapsed="false"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 t="n">
        <v>167336004.24</v>
      </c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  <row r="332" customFormat="false" ht="12.75" hidden="false" customHeight="false" outlineLevel="0" collapsed="false">
      <c r="A332" s="4"/>
      <c r="B332" s="4"/>
      <c r="C332" s="4"/>
      <c r="D332" s="4"/>
      <c r="G332" s="48"/>
      <c r="H332" s="48"/>
      <c r="I332" s="48"/>
    </row>
    <row r="333" customFormat="false" ht="12.75" hidden="false" customHeight="false" outlineLevel="0" collapsed="false">
      <c r="A333" s="4"/>
      <c r="B333" s="4"/>
      <c r="C333" s="4"/>
      <c r="D333" s="4"/>
      <c r="G333" s="48"/>
      <c r="H333" s="48"/>
      <c r="I333" s="48"/>
    </row>
    <row r="334" customFormat="false" ht="12.75" hidden="false" customHeight="false" outlineLevel="0" collapsed="false">
      <c r="A334" s="4"/>
      <c r="B334" s="4"/>
      <c r="C334" s="4"/>
      <c r="D334" s="4"/>
      <c r="G334" s="48"/>
      <c r="H334" s="48"/>
      <c r="I334" s="48"/>
    </row>
    <row r="335" customFormat="false" ht="12.75" hidden="false" customHeight="false" outlineLevel="0" collapsed="false">
      <c r="A335" s="4"/>
      <c r="B335" s="4"/>
      <c r="C335" s="4"/>
      <c r="D335" s="4"/>
      <c r="G335" s="48"/>
      <c r="H335" s="48"/>
      <c r="I335" s="48"/>
    </row>
    <row r="336" customFormat="false" ht="12.75" hidden="false" customHeight="false" outlineLevel="0" collapsed="false">
      <c r="A336" s="4"/>
      <c r="B336" s="4"/>
      <c r="C336" s="4"/>
      <c r="D336" s="4"/>
      <c r="G336" s="48"/>
      <c r="H336" s="48"/>
      <c r="I336" s="48"/>
    </row>
    <row r="337" customFormat="false" ht="12.75" hidden="false" customHeight="false" outlineLevel="0" collapsed="false">
      <c r="A337" s="4"/>
      <c r="B337" s="4"/>
      <c r="C337" s="4"/>
      <c r="D337" s="4"/>
      <c r="G337" s="48"/>
      <c r="H337" s="48"/>
      <c r="I337" s="48"/>
    </row>
    <row r="338" customFormat="false" ht="12.75" hidden="false" customHeight="false" outlineLevel="0" collapsed="false">
      <c r="A338" s="4"/>
      <c r="B338" s="4"/>
      <c r="C338" s="4"/>
      <c r="D338" s="4"/>
      <c r="G338" s="48"/>
      <c r="H338" s="48"/>
      <c r="I338" s="48"/>
    </row>
    <row r="339" customFormat="false" ht="12.75" hidden="false" customHeight="false" outlineLevel="0" collapsed="false">
      <c r="A339" s="4"/>
      <c r="B339" s="4"/>
      <c r="C339" s="4"/>
      <c r="D339" s="4"/>
      <c r="G339" s="48"/>
      <c r="H339" s="48"/>
      <c r="I339" s="48"/>
    </row>
    <row r="340" customFormat="false" ht="12.75" hidden="false" customHeight="false" outlineLevel="0" collapsed="false">
      <c r="A340" s="4"/>
      <c r="B340" s="4"/>
      <c r="C340" s="4"/>
      <c r="D340" s="4"/>
      <c r="G340" s="48"/>
      <c r="H340" s="48"/>
      <c r="I340" s="48"/>
    </row>
    <row r="341" customFormat="false" ht="12.75" hidden="false" customHeight="false" outlineLevel="0" collapsed="false">
      <c r="A341" s="4"/>
      <c r="B341" s="4"/>
      <c r="C341" s="4"/>
      <c r="D341" s="4"/>
      <c r="G341" s="48"/>
      <c r="H341" s="48"/>
      <c r="I341" s="48"/>
    </row>
    <row r="342" customFormat="false" ht="12.75" hidden="false" customHeight="false" outlineLevel="0" collapsed="false">
      <c r="A342" s="4"/>
      <c r="B342" s="4"/>
      <c r="C342" s="4"/>
      <c r="D342" s="4"/>
      <c r="G342" s="48"/>
      <c r="H342" s="48"/>
      <c r="I342" s="48"/>
    </row>
    <row r="343" customFormat="false" ht="12.75" hidden="false" customHeight="false" outlineLevel="0" collapsed="false">
      <c r="A343" s="4"/>
      <c r="B343" s="4"/>
      <c r="C343" s="4"/>
      <c r="D343" s="4"/>
      <c r="G343" s="48"/>
      <c r="H343" s="48"/>
      <c r="I343" s="48"/>
    </row>
    <row r="344" customFormat="false" ht="12.75" hidden="false" customHeight="false" outlineLevel="0" collapsed="false">
      <c r="A344" s="4"/>
      <c r="B344" s="4"/>
      <c r="C344" s="4"/>
      <c r="D344" s="4"/>
      <c r="G344" s="48"/>
      <c r="H344" s="48"/>
      <c r="I344" s="48"/>
    </row>
    <row r="345" customFormat="false" ht="12.75" hidden="false" customHeight="false" outlineLevel="0" collapsed="false">
      <c r="A345" s="4"/>
      <c r="B345" s="4"/>
      <c r="C345" s="4"/>
      <c r="D345" s="4"/>
      <c r="G345" s="48"/>
      <c r="H345" s="48"/>
      <c r="I345" s="48"/>
    </row>
    <row r="346" customFormat="false" ht="12.75" hidden="false" customHeight="false" outlineLevel="0" collapsed="false">
      <c r="A346" s="4"/>
      <c r="B346" s="4"/>
      <c r="C346" s="4"/>
      <c r="D346" s="4"/>
      <c r="G346" s="48"/>
      <c r="H346" s="48"/>
      <c r="I346" s="48"/>
    </row>
    <row r="347" customFormat="false" ht="12.75" hidden="false" customHeight="false" outlineLevel="0" collapsed="false">
      <c r="A347" s="4"/>
      <c r="B347" s="4"/>
      <c r="C347" s="4"/>
      <c r="D347" s="4"/>
      <c r="G347" s="48"/>
      <c r="H347" s="48"/>
      <c r="I347" s="48"/>
    </row>
    <row r="348" customFormat="false" ht="12.75" hidden="false" customHeight="false" outlineLevel="0" collapsed="false">
      <c r="A348" s="4"/>
      <c r="B348" s="4"/>
      <c r="C348" s="4"/>
      <c r="D348" s="4"/>
      <c r="G348" s="48"/>
      <c r="H348" s="48"/>
      <c r="I348" s="48"/>
    </row>
    <row r="349" customFormat="false" ht="12.75" hidden="false" customHeight="false" outlineLevel="0" collapsed="false">
      <c r="A349" s="4"/>
      <c r="B349" s="4"/>
      <c r="C349" s="4"/>
      <c r="D349" s="4"/>
      <c r="G349" s="48"/>
      <c r="H349" s="48"/>
      <c r="I349" s="48"/>
    </row>
    <row r="350" customFormat="false" ht="12.75" hidden="false" customHeight="false" outlineLevel="0" collapsed="false">
      <c r="A350" s="4"/>
      <c r="B350" s="4"/>
      <c r="C350" s="4"/>
      <c r="D350" s="4"/>
      <c r="G350" s="48"/>
      <c r="H350" s="48"/>
      <c r="I350" s="48"/>
    </row>
    <row r="351" customFormat="false" ht="12.75" hidden="false" customHeight="false" outlineLevel="0" collapsed="false">
      <c r="A351" s="4"/>
      <c r="B351" s="4"/>
      <c r="C351" s="4"/>
      <c r="D351" s="4"/>
      <c r="G351" s="48"/>
      <c r="H351" s="48"/>
      <c r="I351" s="48"/>
    </row>
    <row r="352" customFormat="false" ht="12.75" hidden="false" customHeight="false" outlineLevel="0" collapsed="false">
      <c r="A352" s="4"/>
      <c r="B352" s="4"/>
      <c r="C352" s="4"/>
      <c r="D352" s="4"/>
      <c r="G352" s="48"/>
      <c r="H352" s="48"/>
      <c r="I352" s="48"/>
    </row>
    <row r="353" customFormat="false" ht="12.75" hidden="false" customHeight="false" outlineLevel="0" collapsed="false">
      <c r="A353" s="4"/>
      <c r="B353" s="4"/>
      <c r="C353" s="4"/>
      <c r="D353" s="4"/>
      <c r="G353" s="48"/>
      <c r="H353" s="48"/>
      <c r="I353" s="48"/>
    </row>
    <row r="354" customFormat="false" ht="12.75" hidden="false" customHeight="false" outlineLevel="0" collapsed="false">
      <c r="A354" s="4"/>
      <c r="B354" s="4"/>
      <c r="C354" s="4"/>
      <c r="D354" s="4"/>
      <c r="G354" s="48"/>
      <c r="H354" s="48"/>
      <c r="I354" s="48"/>
    </row>
    <row r="355" customFormat="false" ht="12.75" hidden="false" customHeight="false" outlineLevel="0" collapsed="false">
      <c r="A355" s="4"/>
      <c r="B355" s="4"/>
      <c r="C355" s="4"/>
      <c r="D355" s="4"/>
      <c r="G355" s="48"/>
      <c r="H355" s="48"/>
      <c r="I355" s="48"/>
    </row>
    <row r="356" customFormat="false" ht="12.75" hidden="false" customHeight="false" outlineLevel="0" collapsed="false">
      <c r="A356" s="4"/>
      <c r="B356" s="4"/>
      <c r="C356" s="4"/>
      <c r="D356" s="4"/>
      <c r="G356" s="48"/>
      <c r="H356" s="48"/>
      <c r="I356" s="48"/>
    </row>
    <row r="357" customFormat="false" ht="12.75" hidden="false" customHeight="false" outlineLevel="0" collapsed="false">
      <c r="A357" s="4"/>
      <c r="B357" s="4"/>
      <c r="C357" s="4"/>
      <c r="D357" s="4"/>
      <c r="G357" s="48"/>
      <c r="H357" s="48"/>
      <c r="I357" s="48"/>
    </row>
    <row r="358" customFormat="false" ht="12.75" hidden="false" customHeight="false" outlineLevel="0" collapsed="false">
      <c r="A358" s="4"/>
      <c r="B358" s="4"/>
      <c r="C358" s="4"/>
      <c r="D358" s="4"/>
      <c r="G358" s="48"/>
      <c r="H358" s="48"/>
      <c r="I358" s="48"/>
    </row>
    <row r="359" customFormat="false" ht="12.75" hidden="false" customHeight="false" outlineLevel="0" collapsed="false">
      <c r="A359" s="4"/>
      <c r="B359" s="4"/>
      <c r="C359" s="4"/>
      <c r="D359" s="4"/>
      <c r="G359" s="48"/>
      <c r="H359" s="48"/>
      <c r="I359" s="48"/>
    </row>
    <row r="360" customFormat="false" ht="12.75" hidden="false" customHeight="false" outlineLevel="0" collapsed="false">
      <c r="A360" s="4"/>
      <c r="B360" s="4"/>
      <c r="C360" s="4"/>
      <c r="D360" s="4"/>
      <c r="G360" s="48"/>
      <c r="H360" s="48"/>
      <c r="I360" s="48"/>
    </row>
    <row r="361" customFormat="false" ht="12.75" hidden="false" customHeight="false" outlineLevel="0" collapsed="false">
      <c r="A361" s="4"/>
      <c r="B361" s="4"/>
      <c r="C361" s="4"/>
      <c r="D361" s="4"/>
      <c r="G361" s="48"/>
      <c r="H361" s="48"/>
      <c r="I361" s="48"/>
    </row>
    <row r="362" customFormat="false" ht="12.75" hidden="false" customHeight="false" outlineLevel="0" collapsed="false">
      <c r="A362" s="4"/>
      <c r="B362" s="4"/>
      <c r="C362" s="4"/>
      <c r="D362" s="4"/>
      <c r="G362" s="48"/>
      <c r="H362" s="48"/>
      <c r="I362" s="48"/>
    </row>
    <row r="363" customFormat="false" ht="12.75" hidden="false" customHeight="false" outlineLevel="0" collapsed="false">
      <c r="A363" s="4"/>
      <c r="B363" s="4"/>
      <c r="C363" s="4"/>
      <c r="D363" s="4"/>
      <c r="G363" s="48"/>
      <c r="H363" s="48"/>
      <c r="I363" s="48"/>
    </row>
    <row r="364" customFormat="false" ht="12.75" hidden="false" customHeight="false" outlineLevel="0" collapsed="false">
      <c r="A364" s="4"/>
      <c r="B364" s="4"/>
      <c r="C364" s="4"/>
      <c r="D364" s="4"/>
      <c r="G364" s="48"/>
      <c r="H364" s="48"/>
      <c r="I364" s="48"/>
    </row>
    <row r="365" customFormat="false" ht="12.75" hidden="false" customHeight="false" outlineLevel="0" collapsed="false">
      <c r="A365" s="4"/>
      <c r="B365" s="4"/>
      <c r="C365" s="4"/>
      <c r="D365" s="4"/>
      <c r="G365" s="48"/>
      <c r="H365" s="48"/>
      <c r="I365" s="48"/>
    </row>
    <row r="366" customFormat="false" ht="12.75" hidden="false" customHeight="false" outlineLevel="0" collapsed="false">
      <c r="A366" s="4"/>
      <c r="B366" s="4"/>
      <c r="C366" s="4"/>
      <c r="D366" s="4"/>
      <c r="G366" s="48"/>
      <c r="H366" s="48"/>
      <c r="I366" s="48"/>
    </row>
    <row r="367" customFormat="false" ht="12.75" hidden="false" customHeight="false" outlineLevel="0" collapsed="false">
      <c r="A367" s="4"/>
      <c r="B367" s="4"/>
      <c r="C367" s="4"/>
      <c r="D367" s="4"/>
      <c r="G367" s="48"/>
      <c r="H367" s="48"/>
      <c r="I367" s="48"/>
    </row>
    <row r="368" customFormat="false" ht="12.75" hidden="false" customHeight="false" outlineLevel="0" collapsed="false">
      <c r="A368" s="4"/>
      <c r="B368" s="4"/>
      <c r="C368" s="4"/>
      <c r="D368" s="4"/>
      <c r="G368" s="48"/>
      <c r="H368" s="48"/>
      <c r="I368" s="48"/>
    </row>
    <row r="369" customFormat="false" ht="12.75" hidden="false" customHeight="false" outlineLevel="0" collapsed="false">
      <c r="A369" s="4"/>
      <c r="B369" s="4"/>
      <c r="C369" s="4"/>
      <c r="D369" s="4"/>
      <c r="G369" s="48"/>
      <c r="H369" s="48"/>
      <c r="I369" s="48"/>
    </row>
    <row r="370" customFormat="false" ht="12.75" hidden="false" customHeight="false" outlineLevel="0" collapsed="false">
      <c r="A370" s="4"/>
      <c r="B370" s="4"/>
      <c r="C370" s="4"/>
      <c r="D370" s="4"/>
      <c r="G370" s="48"/>
      <c r="H370" s="48"/>
      <c r="I370" s="48"/>
    </row>
    <row r="371" customFormat="false" ht="12.75" hidden="false" customHeight="false" outlineLevel="0" collapsed="false">
      <c r="A371" s="4"/>
      <c r="B371" s="4"/>
      <c r="C371" s="4"/>
      <c r="D371" s="4"/>
      <c r="G371" s="48"/>
      <c r="H371" s="48"/>
      <c r="I371" s="48"/>
    </row>
    <row r="372" customFormat="false" ht="12.75" hidden="false" customHeight="false" outlineLevel="0" collapsed="false">
      <c r="A372" s="4"/>
      <c r="B372" s="4"/>
      <c r="C372" s="4"/>
      <c r="D372" s="4"/>
      <c r="G372" s="48"/>
      <c r="H372" s="48"/>
      <c r="I372" s="48"/>
    </row>
    <row r="373" customFormat="false" ht="12.75" hidden="false" customHeight="false" outlineLevel="0" collapsed="false">
      <c r="A373" s="4"/>
      <c r="B373" s="4"/>
      <c r="C373" s="4"/>
      <c r="D373" s="4"/>
      <c r="G373" s="48"/>
      <c r="H373" s="48"/>
      <c r="I373" s="48"/>
    </row>
    <row r="374" customFormat="false" ht="12.75" hidden="false" customHeight="false" outlineLevel="0" collapsed="false">
      <c r="A374" s="4"/>
      <c r="B374" s="4"/>
      <c r="C374" s="4"/>
      <c r="D374" s="4"/>
      <c r="G374" s="48"/>
      <c r="H374" s="48"/>
      <c r="I374" s="48"/>
    </row>
    <row r="375" customFormat="false" ht="12.75" hidden="false" customHeight="false" outlineLevel="0" collapsed="false">
      <c r="A375" s="4"/>
      <c r="B375" s="4"/>
      <c r="C375" s="4"/>
      <c r="D375" s="4"/>
      <c r="G375" s="48"/>
      <c r="H375" s="48"/>
      <c r="I375" s="48"/>
    </row>
    <row r="376" customFormat="false" ht="12.75" hidden="false" customHeight="false" outlineLevel="0" collapsed="false">
      <c r="A376" s="4"/>
      <c r="B376" s="4"/>
      <c r="C376" s="4"/>
      <c r="D376" s="4"/>
      <c r="G376" s="48"/>
      <c r="H376" s="48"/>
      <c r="I376" s="48"/>
    </row>
    <row r="377" customFormat="false" ht="12.75" hidden="false" customHeight="false" outlineLevel="0" collapsed="false">
      <c r="A377" s="4"/>
      <c r="B377" s="4"/>
      <c r="C377" s="4"/>
      <c r="D377" s="4"/>
      <c r="G377" s="48"/>
      <c r="H377" s="48"/>
      <c r="I377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true" showOutlineSymbols="true" defaultGridColor="true" view="normal" topLeftCell="B254" colorId="64" zoomScale="100" zoomScaleNormal="100" zoomScalePageLayoutView="100" workbookViewId="0">
      <selection pane="topLeft" activeCell="H259" activeCellId="0" sqref="H259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2.7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7.56"/>
    <col collapsed="false" customWidth="true" hidden="false" outlineLevel="0" max="8" min="8" style="50" width="15.56"/>
    <col collapsed="false" customWidth="true" hidden="false" outlineLevel="0" max="9" min="9" style="50" width="14.7"/>
    <col collapsed="false" customWidth="true" hidden="false" outlineLevel="0" max="10" min="10" style="50" width="14.28"/>
    <col collapsed="false" customWidth="true" hidden="false" outlineLevel="0" max="11" min="11" style="50" width="6.7"/>
    <col collapsed="false" customWidth="true" hidden="false" outlineLevel="0" max="12" min="12" style="50" width="14.28"/>
    <col collapsed="false" customWidth="false" hidden="false" outlineLevel="0" max="257" min="13" style="50" width="9.14"/>
  </cols>
  <sheetData>
    <row r="1" customFormat="false" ht="18" hidden="false" customHeight="true" outlineLevel="0" collapsed="false">
      <c r="A1" s="51"/>
      <c r="B1" s="51"/>
      <c r="C1" s="51"/>
      <c r="D1" s="51"/>
      <c r="E1" s="52" t="s">
        <v>416</v>
      </c>
      <c r="F1" s="52"/>
      <c r="G1" s="52"/>
      <c r="H1" s="52"/>
      <c r="I1" s="52"/>
      <c r="J1" s="52"/>
      <c r="K1" s="53"/>
      <c r="L1" s="53"/>
    </row>
    <row r="2" customFormat="false" ht="35.45" hidden="false" customHeight="true" outlineLevel="0" collapsed="false">
      <c r="A2" s="51"/>
      <c r="B2" s="51"/>
      <c r="C2" s="51"/>
      <c r="D2" s="51"/>
      <c r="E2" s="52" t="s">
        <v>417</v>
      </c>
      <c r="F2" s="52"/>
      <c r="G2" s="52"/>
      <c r="H2" s="52"/>
      <c r="I2" s="52"/>
      <c r="J2" s="52"/>
      <c r="K2" s="53"/>
      <c r="L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416</v>
      </c>
      <c r="F3" s="52"/>
      <c r="G3" s="52"/>
      <c r="H3" s="52"/>
      <c r="I3" s="52"/>
      <c r="J3" s="52"/>
      <c r="K3" s="53"/>
      <c r="L3" s="53"/>
    </row>
    <row r="4" customFormat="false" ht="69" hidden="false" customHeight="true" outlineLevel="0" collapsed="false">
      <c r="A4" s="54"/>
      <c r="B4" s="54"/>
      <c r="C4" s="54"/>
      <c r="D4" s="54"/>
      <c r="E4" s="52" t="s">
        <v>418</v>
      </c>
      <c r="F4" s="52"/>
      <c r="G4" s="52"/>
      <c r="H4" s="52"/>
      <c r="I4" s="52"/>
      <c r="J4" s="52"/>
      <c r="K4" s="55"/>
      <c r="L4" s="55"/>
    </row>
    <row r="5" customFormat="false" ht="61.9" hidden="false" customHeight="true" outlineLevel="0" collapsed="false">
      <c r="A5" s="56" t="s">
        <v>419</v>
      </c>
      <c r="B5" s="56"/>
      <c r="C5" s="56"/>
      <c r="D5" s="56"/>
      <c r="E5" s="56"/>
      <c r="F5" s="56"/>
      <c r="G5" s="56"/>
      <c r="H5" s="56"/>
      <c r="I5" s="56"/>
      <c r="J5" s="56"/>
      <c r="K5" s="57"/>
      <c r="L5" s="57"/>
      <c r="M5" s="57"/>
      <c r="N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9" t="s">
        <v>5</v>
      </c>
    </row>
    <row r="7" customFormat="false" ht="66" hidden="false" customHeight="true" outlineLevel="0" collapsed="false">
      <c r="A7" s="60" t="s">
        <v>420</v>
      </c>
      <c r="B7" s="61" t="s">
        <v>6</v>
      </c>
      <c r="C7" s="61" t="s">
        <v>421</v>
      </c>
      <c r="D7" s="62" t="s">
        <v>10</v>
      </c>
      <c r="E7" s="63" t="s">
        <v>422</v>
      </c>
      <c r="F7" s="64"/>
      <c r="G7" s="62" t="s">
        <v>423</v>
      </c>
      <c r="H7" s="65" t="s">
        <v>12</v>
      </c>
      <c r="I7" s="61" t="s">
        <v>13</v>
      </c>
      <c r="J7" s="61" t="s">
        <v>424</v>
      </c>
    </row>
    <row r="8" customFormat="false" ht="76.15" hidden="false" customHeight="true" outlineLevel="0" collapsed="false">
      <c r="A8" s="60" t="n">
        <v>1</v>
      </c>
      <c r="B8" s="66" t="s">
        <v>15</v>
      </c>
      <c r="C8" s="67" t="s">
        <v>167</v>
      </c>
      <c r="D8" s="68" t="s">
        <v>109</v>
      </c>
      <c r="E8" s="69"/>
      <c r="F8" s="69"/>
      <c r="G8" s="70"/>
      <c r="H8" s="71" t="n">
        <f aca="false">H9+H55+H96+H111</f>
        <v>88477339.97</v>
      </c>
      <c r="I8" s="71" t="n">
        <f aca="false">I9+I55+I96+I111</f>
        <v>26316742</v>
      </c>
      <c r="J8" s="71" t="n">
        <f aca="false">J9+J55+J96+J111</f>
        <v>25994180</v>
      </c>
    </row>
    <row r="9" customFormat="false" ht="49.15" hidden="false" customHeight="true" outlineLevel="0" collapsed="false">
      <c r="A9" s="60" t="n">
        <v>2</v>
      </c>
      <c r="B9" s="66" t="s">
        <v>16</v>
      </c>
      <c r="C9" s="67" t="s">
        <v>111</v>
      </c>
      <c r="D9" s="68" t="s">
        <v>112</v>
      </c>
      <c r="E9" s="72"/>
      <c r="F9" s="72"/>
      <c r="G9" s="73"/>
      <c r="H9" s="71" t="n">
        <f aca="false">H10+H15+H20+H25+H30+H35+H40+H45+H50</f>
        <v>19675173.45</v>
      </c>
      <c r="I9" s="71" t="n">
        <f aca="false">I10+I15+I20+I25+I30+I35+I40+I45+I50</f>
        <v>8971586</v>
      </c>
      <c r="J9" s="71" t="n">
        <f aca="false">J10+J15+J20+J25+J30+J35+J40+J45+J50</f>
        <v>7518759</v>
      </c>
    </row>
    <row r="10" customFormat="false" ht="153" hidden="false" customHeight="true" outlineLevel="0" collapsed="false">
      <c r="A10" s="60" t="n">
        <v>3</v>
      </c>
      <c r="B10" s="66" t="s">
        <v>17</v>
      </c>
      <c r="C10" s="67" t="s">
        <v>425</v>
      </c>
      <c r="D10" s="68" t="s">
        <v>292</v>
      </c>
      <c r="E10" s="72"/>
      <c r="F10" s="72"/>
      <c r="G10" s="73"/>
      <c r="H10" s="71" t="n">
        <f aca="false">H11</f>
        <v>5516176.56</v>
      </c>
      <c r="I10" s="71" t="n">
        <f aca="false">I11</f>
        <v>4669568</v>
      </c>
      <c r="J10" s="71" t="n">
        <f aca="false">J11</f>
        <v>4637443</v>
      </c>
    </row>
    <row r="11" customFormat="false" ht="48" hidden="false" customHeight="true" outlineLevel="0" collapsed="false">
      <c r="A11" s="60" t="n">
        <v>4</v>
      </c>
      <c r="B11" s="66" t="s">
        <v>18</v>
      </c>
      <c r="C11" s="67" t="s">
        <v>209</v>
      </c>
      <c r="D11" s="68" t="s">
        <v>292</v>
      </c>
      <c r="E11" s="72" t="n">
        <v>200</v>
      </c>
      <c r="F11" s="72"/>
      <c r="G11" s="73"/>
      <c r="H11" s="71" t="n">
        <f aca="false">H12</f>
        <v>5516176.56</v>
      </c>
      <c r="I11" s="71" t="n">
        <f aca="false">I12</f>
        <v>4669568</v>
      </c>
      <c r="J11" s="71" t="n">
        <f aca="false">J12</f>
        <v>4637443</v>
      </c>
    </row>
    <row r="12" customFormat="false" ht="49.15" hidden="false" customHeight="true" outlineLevel="0" collapsed="false">
      <c r="A12" s="60" t="n">
        <v>5</v>
      </c>
      <c r="B12" s="66" t="s">
        <v>19</v>
      </c>
      <c r="C12" s="74" t="s">
        <v>426</v>
      </c>
      <c r="D12" s="68" t="s">
        <v>292</v>
      </c>
      <c r="E12" s="68" t="s">
        <v>73</v>
      </c>
      <c r="F12" s="68"/>
      <c r="G12" s="73"/>
      <c r="H12" s="71" t="n">
        <f aca="false">H13</f>
        <v>5516176.56</v>
      </c>
      <c r="I12" s="71" t="n">
        <f aca="false">I14</f>
        <v>4669568</v>
      </c>
      <c r="J12" s="71" t="n">
        <f aca="false">J14</f>
        <v>4637443</v>
      </c>
    </row>
    <row r="13" customFormat="false" ht="31.9" hidden="false" customHeight="true" outlineLevel="0" collapsed="false">
      <c r="A13" s="60" t="n">
        <v>6</v>
      </c>
      <c r="B13" s="66" t="s">
        <v>20</v>
      </c>
      <c r="C13" s="74" t="s">
        <v>258</v>
      </c>
      <c r="D13" s="68" t="s">
        <v>292</v>
      </c>
      <c r="E13" s="72" t="n">
        <v>240</v>
      </c>
      <c r="F13" s="72"/>
      <c r="G13" s="73" t="s">
        <v>259</v>
      </c>
      <c r="H13" s="71" t="n">
        <f aca="false">H14</f>
        <v>5516176.56</v>
      </c>
      <c r="I13" s="71" t="n">
        <f aca="false">I14</f>
        <v>4669568</v>
      </c>
      <c r="J13" s="71" t="n">
        <f aca="false">J14</f>
        <v>4637443</v>
      </c>
    </row>
    <row r="14" customFormat="false" ht="17.25" hidden="false" customHeight="true" outlineLevel="0" collapsed="false">
      <c r="A14" s="60" t="n">
        <v>7</v>
      </c>
      <c r="B14" s="66" t="s">
        <v>21</v>
      </c>
      <c r="C14" s="74" t="s">
        <v>285</v>
      </c>
      <c r="D14" s="68" t="s">
        <v>292</v>
      </c>
      <c r="E14" s="68" t="s">
        <v>73</v>
      </c>
      <c r="F14" s="68"/>
      <c r="G14" s="73" t="s">
        <v>286</v>
      </c>
      <c r="H14" s="71" t="n">
        <v>5516176.56</v>
      </c>
      <c r="I14" s="71" t="n">
        <v>4669568</v>
      </c>
      <c r="J14" s="71" t="n">
        <v>4637443</v>
      </c>
    </row>
    <row r="15" customFormat="false" ht="171" hidden="false" customHeight="true" outlineLevel="0" collapsed="false">
      <c r="A15" s="60"/>
      <c r="B15" s="66" t="s">
        <v>22</v>
      </c>
      <c r="C15" s="67" t="s">
        <v>114</v>
      </c>
      <c r="D15" s="68" t="s">
        <v>115</v>
      </c>
      <c r="E15" s="75"/>
      <c r="F15" s="76"/>
      <c r="G15" s="73"/>
      <c r="H15" s="71" t="n">
        <f aca="false">H16</f>
        <v>334294.89</v>
      </c>
      <c r="I15" s="71" t="n">
        <f aca="false">I16</f>
        <v>400860</v>
      </c>
      <c r="J15" s="71" t="n">
        <f aca="false">J16</f>
        <v>400860</v>
      </c>
    </row>
    <row r="16" customFormat="false" ht="79.9" hidden="false" customHeight="true" outlineLevel="0" collapsed="false">
      <c r="A16" s="60"/>
      <c r="B16" s="66" t="s">
        <v>38</v>
      </c>
      <c r="C16" s="67" t="s">
        <v>34</v>
      </c>
      <c r="D16" s="68" t="s">
        <v>115</v>
      </c>
      <c r="E16" s="75" t="s">
        <v>35</v>
      </c>
      <c r="F16" s="76"/>
      <c r="G16" s="73"/>
      <c r="H16" s="71" t="n">
        <f aca="false">H17</f>
        <v>334294.89</v>
      </c>
      <c r="I16" s="71" t="n">
        <f aca="false">I17</f>
        <v>400860</v>
      </c>
      <c r="J16" s="71" t="n">
        <f aca="false">J17</f>
        <v>400860</v>
      </c>
    </row>
    <row r="17" customFormat="false" ht="28.15" hidden="false" customHeight="true" outlineLevel="0" collapsed="false">
      <c r="A17" s="60"/>
      <c r="B17" s="66" t="s">
        <v>41</v>
      </c>
      <c r="C17" s="67" t="s">
        <v>118</v>
      </c>
      <c r="D17" s="68" t="s">
        <v>115</v>
      </c>
      <c r="E17" s="75" t="s">
        <v>119</v>
      </c>
      <c r="F17" s="76"/>
      <c r="G17" s="73"/>
      <c r="H17" s="71" t="n">
        <f aca="false">H18</f>
        <v>334294.89</v>
      </c>
      <c r="I17" s="71" t="n">
        <f aca="false">I18</f>
        <v>400860</v>
      </c>
      <c r="J17" s="71" t="n">
        <f aca="false">J18</f>
        <v>400860</v>
      </c>
    </row>
    <row r="18" customFormat="false" ht="19.15" hidden="false" customHeight="true" outlineLevel="0" collapsed="false">
      <c r="A18" s="60"/>
      <c r="B18" s="66" t="s">
        <v>42</v>
      </c>
      <c r="C18" s="67" t="s">
        <v>24</v>
      </c>
      <c r="D18" s="68" t="s">
        <v>115</v>
      </c>
      <c r="E18" s="75" t="s">
        <v>119</v>
      </c>
      <c r="F18" s="76"/>
      <c r="G18" s="73" t="s">
        <v>25</v>
      </c>
      <c r="H18" s="71" t="n">
        <f aca="false">H19</f>
        <v>334294.89</v>
      </c>
      <c r="I18" s="71" t="n">
        <f aca="false">I19</f>
        <v>400860</v>
      </c>
      <c r="J18" s="71" t="n">
        <f aca="false">J19</f>
        <v>400860</v>
      </c>
    </row>
    <row r="19" customFormat="false" ht="19.15" hidden="false" customHeight="true" outlineLevel="0" collapsed="false">
      <c r="A19" s="60"/>
      <c r="B19" s="66" t="s">
        <v>43</v>
      </c>
      <c r="C19" s="67" t="s">
        <v>105</v>
      </c>
      <c r="D19" s="68" t="s">
        <v>115</v>
      </c>
      <c r="E19" s="75" t="s">
        <v>119</v>
      </c>
      <c r="F19" s="76"/>
      <c r="G19" s="73" t="s">
        <v>106</v>
      </c>
      <c r="H19" s="71" t="n">
        <v>334294.89</v>
      </c>
      <c r="I19" s="71" t="n">
        <v>400860</v>
      </c>
      <c r="J19" s="71" t="n">
        <v>400860</v>
      </c>
    </row>
    <row r="20" customFormat="false" ht="129" hidden="false" customHeight="true" outlineLevel="0" collapsed="false">
      <c r="A20" s="60"/>
      <c r="B20" s="66" t="s">
        <v>46</v>
      </c>
      <c r="C20" s="77" t="s">
        <v>427</v>
      </c>
      <c r="D20" s="68" t="s">
        <v>359</v>
      </c>
      <c r="E20" s="72"/>
      <c r="F20" s="72"/>
      <c r="G20" s="73"/>
      <c r="H20" s="71" t="n">
        <f aca="false">H21</f>
        <v>1501300</v>
      </c>
      <c r="I20" s="71" t="n">
        <f aca="false">I21</f>
        <v>2000000</v>
      </c>
      <c r="J20" s="71" t="n">
        <f aca="false">J21</f>
        <v>2000000</v>
      </c>
    </row>
    <row r="21" customFormat="false" ht="19.15" hidden="false" customHeight="true" outlineLevel="0" collapsed="false">
      <c r="A21" s="60"/>
      <c r="B21" s="66" t="s">
        <v>49</v>
      </c>
      <c r="C21" s="67" t="s">
        <v>209</v>
      </c>
      <c r="D21" s="68" t="s">
        <v>359</v>
      </c>
      <c r="E21" s="72" t="n">
        <v>200</v>
      </c>
      <c r="F21" s="72"/>
      <c r="G21" s="73"/>
      <c r="H21" s="71" t="n">
        <f aca="false">H22</f>
        <v>1501300</v>
      </c>
      <c r="I21" s="71" t="n">
        <f aca="false">I22</f>
        <v>2000000</v>
      </c>
      <c r="J21" s="71" t="n">
        <f aca="false">J22</f>
        <v>2000000</v>
      </c>
    </row>
    <row r="22" customFormat="false" ht="61.15" hidden="false" customHeight="true" outlineLevel="0" collapsed="false">
      <c r="A22" s="60"/>
      <c r="B22" s="66" t="s">
        <v>52</v>
      </c>
      <c r="C22" s="74" t="s">
        <v>426</v>
      </c>
      <c r="D22" s="68" t="s">
        <v>359</v>
      </c>
      <c r="E22" s="68" t="s">
        <v>73</v>
      </c>
      <c r="F22" s="68"/>
      <c r="G22" s="73"/>
      <c r="H22" s="71" t="n">
        <f aca="false">H23</f>
        <v>1501300</v>
      </c>
      <c r="I22" s="71" t="n">
        <f aca="false">I23</f>
        <v>2000000</v>
      </c>
      <c r="J22" s="71" t="n">
        <f aca="false">J23</f>
        <v>2000000</v>
      </c>
    </row>
    <row r="23" customFormat="false" ht="29.45" hidden="false" customHeight="true" outlineLevel="0" collapsed="false">
      <c r="A23" s="60"/>
      <c r="B23" s="66" t="s">
        <v>55</v>
      </c>
      <c r="C23" s="74" t="s">
        <v>428</v>
      </c>
      <c r="D23" s="68" t="s">
        <v>359</v>
      </c>
      <c r="E23" s="72" t="n">
        <v>240</v>
      </c>
      <c r="F23" s="72"/>
      <c r="G23" s="73" t="s">
        <v>429</v>
      </c>
      <c r="H23" s="71" t="n">
        <f aca="false">H24</f>
        <v>1501300</v>
      </c>
      <c r="I23" s="71" t="n">
        <f aca="false">I24</f>
        <v>2000000</v>
      </c>
      <c r="J23" s="71" t="n">
        <f aca="false">J24</f>
        <v>2000000</v>
      </c>
    </row>
    <row r="24" customFormat="false" ht="37.5" hidden="false" customHeight="true" outlineLevel="0" collapsed="false">
      <c r="A24" s="60"/>
      <c r="B24" s="66" t="s">
        <v>58</v>
      </c>
      <c r="C24" s="74" t="s">
        <v>353</v>
      </c>
      <c r="D24" s="68" t="s">
        <v>359</v>
      </c>
      <c r="E24" s="68" t="s">
        <v>73</v>
      </c>
      <c r="F24" s="68"/>
      <c r="G24" s="73" t="s">
        <v>354</v>
      </c>
      <c r="H24" s="71" t="n">
        <v>1501300</v>
      </c>
      <c r="I24" s="71" t="n">
        <v>2000000</v>
      </c>
      <c r="J24" s="78" t="n">
        <v>2000000</v>
      </c>
    </row>
    <row r="25" customFormat="false" ht="79.15" hidden="false" customHeight="true" outlineLevel="0" collapsed="false">
      <c r="A25" s="60"/>
      <c r="B25" s="66" t="s">
        <v>61</v>
      </c>
      <c r="C25" s="77" t="s">
        <v>296</v>
      </c>
      <c r="D25" s="79" t="s">
        <v>297</v>
      </c>
      <c r="E25" s="72"/>
      <c r="F25" s="72"/>
      <c r="G25" s="73"/>
      <c r="H25" s="71" t="n">
        <f aca="false">H26</f>
        <v>2616299</v>
      </c>
      <c r="I25" s="71" t="n">
        <f aca="false">I26</f>
        <v>1636418</v>
      </c>
      <c r="J25" s="71" t="n">
        <f aca="false">J26</f>
        <v>212666</v>
      </c>
    </row>
    <row r="26" customFormat="false" ht="19.15" hidden="false" customHeight="true" outlineLevel="0" collapsed="false">
      <c r="A26" s="60"/>
      <c r="B26" s="66" t="s">
        <v>62</v>
      </c>
      <c r="C26" s="67" t="s">
        <v>209</v>
      </c>
      <c r="D26" s="79" t="s">
        <v>297</v>
      </c>
      <c r="E26" s="72" t="n">
        <v>200</v>
      </c>
      <c r="F26" s="72"/>
      <c r="G26" s="73"/>
      <c r="H26" s="71" t="n">
        <f aca="false">H27</f>
        <v>2616299</v>
      </c>
      <c r="I26" s="71" t="n">
        <f aca="false">I27</f>
        <v>1636418</v>
      </c>
      <c r="J26" s="71" t="n">
        <f aca="false">J27</f>
        <v>212666</v>
      </c>
    </row>
    <row r="27" customFormat="false" ht="19.15" hidden="false" customHeight="true" outlineLevel="0" collapsed="false">
      <c r="A27" s="60"/>
      <c r="B27" s="66" t="s">
        <v>63</v>
      </c>
      <c r="C27" s="74" t="s">
        <v>426</v>
      </c>
      <c r="D27" s="79" t="s">
        <v>297</v>
      </c>
      <c r="E27" s="68" t="s">
        <v>73</v>
      </c>
      <c r="F27" s="68"/>
      <c r="G27" s="73"/>
      <c r="H27" s="71" t="n">
        <f aca="false">H28</f>
        <v>2616299</v>
      </c>
      <c r="I27" s="71" t="n">
        <f aca="false">I28</f>
        <v>1636418</v>
      </c>
      <c r="J27" s="71" t="n">
        <f aca="false">J28</f>
        <v>212666</v>
      </c>
    </row>
    <row r="28" customFormat="false" ht="19.15" hidden="false" customHeight="true" outlineLevel="0" collapsed="false">
      <c r="A28" s="60"/>
      <c r="B28" s="66" t="s">
        <v>66</v>
      </c>
      <c r="C28" s="74" t="s">
        <v>258</v>
      </c>
      <c r="D28" s="79" t="s">
        <v>297</v>
      </c>
      <c r="E28" s="72" t="n">
        <v>240</v>
      </c>
      <c r="F28" s="72"/>
      <c r="G28" s="73" t="s">
        <v>259</v>
      </c>
      <c r="H28" s="71" t="n">
        <f aca="false">H29</f>
        <v>2616299</v>
      </c>
      <c r="I28" s="71" t="n">
        <f aca="false">I29</f>
        <v>1636418</v>
      </c>
      <c r="J28" s="71" t="n">
        <f aca="false">J29</f>
        <v>212666</v>
      </c>
    </row>
    <row r="29" customFormat="false" ht="19.15" hidden="false" customHeight="true" outlineLevel="0" collapsed="false">
      <c r="A29" s="60"/>
      <c r="B29" s="66" t="s">
        <v>67</v>
      </c>
      <c r="C29" s="74" t="s">
        <v>285</v>
      </c>
      <c r="D29" s="79" t="s">
        <v>297</v>
      </c>
      <c r="E29" s="68" t="s">
        <v>73</v>
      </c>
      <c r="F29" s="68"/>
      <c r="G29" s="73" t="s">
        <v>286</v>
      </c>
      <c r="H29" s="71" t="n">
        <v>2616299</v>
      </c>
      <c r="I29" s="71" t="n">
        <v>1636418</v>
      </c>
      <c r="J29" s="78" t="n">
        <v>212666</v>
      </c>
    </row>
    <row r="30" customFormat="false" ht="142.9" hidden="false" customHeight="true" outlineLevel="0" collapsed="false">
      <c r="A30" s="60"/>
      <c r="B30" s="66" t="s">
        <v>68</v>
      </c>
      <c r="C30" s="77" t="s">
        <v>301</v>
      </c>
      <c r="D30" s="79" t="s">
        <v>302</v>
      </c>
      <c r="E30" s="72"/>
      <c r="F30" s="72"/>
      <c r="G30" s="73"/>
      <c r="H30" s="71" t="n">
        <f aca="false">H31</f>
        <v>986052.3</v>
      </c>
      <c r="I30" s="71" t="n">
        <f aca="false">I31</f>
        <v>163098</v>
      </c>
      <c r="J30" s="71" t="n">
        <f aca="false">J31</f>
        <v>163098</v>
      </c>
    </row>
    <row r="31" customFormat="false" ht="19.15" hidden="false" customHeight="true" outlineLevel="0" collapsed="false">
      <c r="A31" s="60"/>
      <c r="B31" s="66" t="s">
        <v>71</v>
      </c>
      <c r="C31" s="67" t="s">
        <v>209</v>
      </c>
      <c r="D31" s="79" t="s">
        <v>302</v>
      </c>
      <c r="E31" s="72" t="n">
        <v>200</v>
      </c>
      <c r="F31" s="72"/>
      <c r="G31" s="73"/>
      <c r="H31" s="71" t="n">
        <f aca="false">H32</f>
        <v>986052.3</v>
      </c>
      <c r="I31" s="71" t="n">
        <f aca="false">I32</f>
        <v>163098</v>
      </c>
      <c r="J31" s="71" t="n">
        <f aca="false">J32</f>
        <v>163098</v>
      </c>
    </row>
    <row r="32" customFormat="false" ht="19.15" hidden="false" customHeight="true" outlineLevel="0" collapsed="false">
      <c r="A32" s="60"/>
      <c r="B32" s="66" t="s">
        <v>74</v>
      </c>
      <c r="C32" s="74" t="s">
        <v>426</v>
      </c>
      <c r="D32" s="79" t="s">
        <v>302</v>
      </c>
      <c r="E32" s="68" t="s">
        <v>73</v>
      </c>
      <c r="F32" s="68"/>
      <c r="G32" s="73"/>
      <c r="H32" s="71" t="n">
        <f aca="false">H33</f>
        <v>986052.3</v>
      </c>
      <c r="I32" s="71" t="n">
        <f aca="false">I33</f>
        <v>163098</v>
      </c>
      <c r="J32" s="71" t="n">
        <f aca="false">J33</f>
        <v>163098</v>
      </c>
    </row>
    <row r="33" customFormat="false" ht="19.15" hidden="false" customHeight="true" outlineLevel="0" collapsed="false">
      <c r="A33" s="60"/>
      <c r="B33" s="66" t="s">
        <v>77</v>
      </c>
      <c r="C33" s="74" t="s">
        <v>258</v>
      </c>
      <c r="D33" s="79" t="s">
        <v>302</v>
      </c>
      <c r="E33" s="72" t="n">
        <v>240</v>
      </c>
      <c r="F33" s="72"/>
      <c r="G33" s="73" t="s">
        <v>259</v>
      </c>
      <c r="H33" s="71" t="n">
        <f aca="false">H34</f>
        <v>986052.3</v>
      </c>
      <c r="I33" s="71" t="n">
        <f aca="false">I34</f>
        <v>163098</v>
      </c>
      <c r="J33" s="71" t="n">
        <f aca="false">J34</f>
        <v>163098</v>
      </c>
    </row>
    <row r="34" customFormat="false" ht="19.15" hidden="false" customHeight="true" outlineLevel="0" collapsed="false">
      <c r="A34" s="60"/>
      <c r="B34" s="66" t="s">
        <v>80</v>
      </c>
      <c r="C34" s="74" t="s">
        <v>285</v>
      </c>
      <c r="D34" s="79" t="s">
        <v>302</v>
      </c>
      <c r="E34" s="68" t="s">
        <v>73</v>
      </c>
      <c r="F34" s="68"/>
      <c r="G34" s="73" t="s">
        <v>286</v>
      </c>
      <c r="H34" s="71" t="n">
        <v>986052.3</v>
      </c>
      <c r="I34" s="71" t="n">
        <v>163098</v>
      </c>
      <c r="J34" s="78" t="n">
        <v>163098</v>
      </c>
    </row>
    <row r="35" customFormat="false" ht="157.15" hidden="false" customHeight="true" outlineLevel="0" collapsed="false">
      <c r="A35" s="60"/>
      <c r="B35" s="66" t="s">
        <v>83</v>
      </c>
      <c r="C35" s="77" t="s">
        <v>430</v>
      </c>
      <c r="D35" s="79" t="s">
        <v>307</v>
      </c>
      <c r="E35" s="72"/>
      <c r="F35" s="72"/>
      <c r="G35" s="73"/>
      <c r="H35" s="71" t="n">
        <f aca="false">H36</f>
        <v>400000</v>
      </c>
      <c r="I35" s="71" t="n">
        <f aca="false">I36</f>
        <v>0</v>
      </c>
      <c r="J35" s="71" t="n">
        <f aca="false">J36</f>
        <v>0</v>
      </c>
    </row>
    <row r="36" customFormat="false" ht="19.15" hidden="false" customHeight="true" outlineLevel="0" collapsed="false">
      <c r="A36" s="60"/>
      <c r="B36" s="66" t="s">
        <v>85</v>
      </c>
      <c r="C36" s="67" t="s">
        <v>209</v>
      </c>
      <c r="D36" s="79" t="s">
        <v>307</v>
      </c>
      <c r="E36" s="72" t="n">
        <v>200</v>
      </c>
      <c r="F36" s="72"/>
      <c r="G36" s="73"/>
      <c r="H36" s="71" t="n">
        <f aca="false">H37</f>
        <v>400000</v>
      </c>
      <c r="I36" s="71" t="n">
        <f aca="false">I37</f>
        <v>0</v>
      </c>
      <c r="J36" s="71" t="n">
        <f aca="false">J37</f>
        <v>0</v>
      </c>
    </row>
    <row r="37" customFormat="false" ht="19.15" hidden="false" customHeight="true" outlineLevel="0" collapsed="false">
      <c r="A37" s="60"/>
      <c r="B37" s="66" t="s">
        <v>86</v>
      </c>
      <c r="C37" s="74" t="s">
        <v>426</v>
      </c>
      <c r="D37" s="79" t="s">
        <v>307</v>
      </c>
      <c r="E37" s="68" t="s">
        <v>73</v>
      </c>
      <c r="F37" s="68"/>
      <c r="G37" s="73"/>
      <c r="H37" s="71" t="n">
        <f aca="false">H38</f>
        <v>400000</v>
      </c>
      <c r="I37" s="71" t="n">
        <f aca="false">I38</f>
        <v>0</v>
      </c>
      <c r="J37" s="71" t="n">
        <f aca="false">J38</f>
        <v>0</v>
      </c>
    </row>
    <row r="38" customFormat="false" ht="19.15" hidden="false" customHeight="true" outlineLevel="0" collapsed="false">
      <c r="A38" s="60"/>
      <c r="B38" s="66" t="s">
        <v>87</v>
      </c>
      <c r="C38" s="74" t="s">
        <v>258</v>
      </c>
      <c r="D38" s="79" t="s">
        <v>307</v>
      </c>
      <c r="E38" s="72" t="n">
        <v>240</v>
      </c>
      <c r="F38" s="72"/>
      <c r="G38" s="73" t="s">
        <v>259</v>
      </c>
      <c r="H38" s="71" t="n">
        <f aca="false">H39</f>
        <v>400000</v>
      </c>
      <c r="I38" s="71" t="n">
        <f aca="false">I39</f>
        <v>0</v>
      </c>
      <c r="J38" s="71" t="n">
        <f aca="false">J39</f>
        <v>0</v>
      </c>
    </row>
    <row r="39" customFormat="false" ht="19.15" hidden="false" customHeight="true" outlineLevel="0" collapsed="false">
      <c r="A39" s="60"/>
      <c r="B39" s="66" t="s">
        <v>89</v>
      </c>
      <c r="C39" s="74" t="s">
        <v>285</v>
      </c>
      <c r="D39" s="79" t="s">
        <v>307</v>
      </c>
      <c r="E39" s="68" t="s">
        <v>73</v>
      </c>
      <c r="F39" s="68"/>
      <c r="G39" s="73" t="s">
        <v>286</v>
      </c>
      <c r="H39" s="71" t="n">
        <v>400000</v>
      </c>
      <c r="I39" s="71" t="n">
        <v>0</v>
      </c>
      <c r="J39" s="78" t="n">
        <v>0</v>
      </c>
    </row>
    <row r="40" customFormat="false" ht="144" hidden="false" customHeight="true" outlineLevel="0" collapsed="false">
      <c r="A40" s="60"/>
      <c r="B40" s="66" t="s">
        <v>90</v>
      </c>
      <c r="C40" s="67" t="s">
        <v>431</v>
      </c>
      <c r="D40" s="68" t="s">
        <v>343</v>
      </c>
      <c r="E40" s="68"/>
      <c r="F40" s="68"/>
      <c r="G40" s="73"/>
      <c r="H40" s="71" t="n">
        <f aca="false">H41</f>
        <v>109761</v>
      </c>
      <c r="I40" s="71" t="n">
        <f aca="false">I41</f>
        <v>101642</v>
      </c>
      <c r="J40" s="71" t="n">
        <f aca="false">J41</f>
        <v>104692</v>
      </c>
    </row>
    <row r="41" customFormat="false" ht="60" hidden="false" customHeight="true" outlineLevel="0" collapsed="false">
      <c r="A41" s="60"/>
      <c r="B41" s="66" t="s">
        <v>91</v>
      </c>
      <c r="C41" s="67" t="s">
        <v>209</v>
      </c>
      <c r="D41" s="68" t="s">
        <v>343</v>
      </c>
      <c r="E41" s="68" t="s">
        <v>70</v>
      </c>
      <c r="F41" s="68"/>
      <c r="G41" s="73"/>
      <c r="H41" s="71" t="n">
        <f aca="false">H42</f>
        <v>109761</v>
      </c>
      <c r="I41" s="71" t="n">
        <f aca="false">I42</f>
        <v>101642</v>
      </c>
      <c r="J41" s="71" t="n">
        <f aca="false">J42</f>
        <v>104692</v>
      </c>
    </row>
    <row r="42" customFormat="false" ht="63" hidden="false" customHeight="true" outlineLevel="0" collapsed="false">
      <c r="A42" s="60"/>
      <c r="B42" s="66" t="s">
        <v>94</v>
      </c>
      <c r="C42" s="74" t="s">
        <v>426</v>
      </c>
      <c r="D42" s="68" t="s">
        <v>343</v>
      </c>
      <c r="E42" s="68" t="s">
        <v>73</v>
      </c>
      <c r="F42" s="68"/>
      <c r="G42" s="73"/>
      <c r="H42" s="71" t="n">
        <f aca="false">H43</f>
        <v>109761</v>
      </c>
      <c r="I42" s="71" t="n">
        <f aca="false">I43</f>
        <v>101642</v>
      </c>
      <c r="J42" s="71" t="n">
        <f aca="false">J43</f>
        <v>104692</v>
      </c>
    </row>
    <row r="43" customFormat="false" ht="19.15" hidden="false" customHeight="true" outlineLevel="0" collapsed="false">
      <c r="A43" s="60"/>
      <c r="B43" s="66" t="s">
        <v>95</v>
      </c>
      <c r="C43" s="74" t="s">
        <v>24</v>
      </c>
      <c r="D43" s="68" t="s">
        <v>343</v>
      </c>
      <c r="E43" s="68" t="s">
        <v>73</v>
      </c>
      <c r="F43" s="68"/>
      <c r="G43" s="73" t="s">
        <v>259</v>
      </c>
      <c r="H43" s="71" t="n">
        <f aca="false">H44</f>
        <v>109761</v>
      </c>
      <c r="I43" s="71" t="n">
        <f aca="false">I44</f>
        <v>101642</v>
      </c>
      <c r="J43" s="71" t="n">
        <f aca="false">J44</f>
        <v>104692</v>
      </c>
    </row>
    <row r="44" customFormat="false" ht="46.5" hidden="false" customHeight="true" outlineLevel="0" collapsed="false">
      <c r="A44" s="60"/>
      <c r="B44" s="66" t="s">
        <v>97</v>
      </c>
      <c r="C44" s="74" t="s">
        <v>336</v>
      </c>
      <c r="D44" s="68" t="s">
        <v>343</v>
      </c>
      <c r="E44" s="68" t="s">
        <v>73</v>
      </c>
      <c r="F44" s="68"/>
      <c r="G44" s="73" t="s">
        <v>337</v>
      </c>
      <c r="H44" s="71" t="n">
        <v>109761</v>
      </c>
      <c r="I44" s="71" t="n">
        <v>101642</v>
      </c>
      <c r="J44" s="71" t="n">
        <v>104692</v>
      </c>
    </row>
    <row r="45" customFormat="false" ht="145.9" hidden="false" customHeight="true" outlineLevel="0" collapsed="false">
      <c r="A45" s="60"/>
      <c r="B45" s="66" t="s">
        <v>100</v>
      </c>
      <c r="C45" s="77" t="s">
        <v>311</v>
      </c>
      <c r="D45" s="68" t="s">
        <v>312</v>
      </c>
      <c r="E45" s="72"/>
      <c r="F45" s="72"/>
      <c r="G45" s="73"/>
      <c r="H45" s="80" t="n">
        <f aca="false">H46</f>
        <v>3177000</v>
      </c>
      <c r="I45" s="80" t="n">
        <f aca="false">I46</f>
        <v>0</v>
      </c>
      <c r="J45" s="80" t="n">
        <f aca="false">J46</f>
        <v>0</v>
      </c>
    </row>
    <row r="46" customFormat="false" ht="63.6" hidden="false" customHeight="true" outlineLevel="0" collapsed="false">
      <c r="A46" s="60"/>
      <c r="B46" s="66" t="s">
        <v>101</v>
      </c>
      <c r="C46" s="67" t="s">
        <v>209</v>
      </c>
      <c r="D46" s="68" t="s">
        <v>312</v>
      </c>
      <c r="E46" s="72" t="n">
        <v>200</v>
      </c>
      <c r="F46" s="72"/>
      <c r="G46" s="73"/>
      <c r="H46" s="80" t="n">
        <f aca="false">H47</f>
        <v>3177000</v>
      </c>
      <c r="I46" s="80" t="n">
        <f aca="false">I47</f>
        <v>0</v>
      </c>
      <c r="J46" s="80" t="n">
        <f aca="false">J47</f>
        <v>0</v>
      </c>
    </row>
    <row r="47" customFormat="false" ht="62.45" hidden="false" customHeight="true" outlineLevel="0" collapsed="false">
      <c r="A47" s="60"/>
      <c r="B47" s="66" t="s">
        <v>104</v>
      </c>
      <c r="C47" s="74" t="s">
        <v>426</v>
      </c>
      <c r="D47" s="68" t="s">
        <v>312</v>
      </c>
      <c r="E47" s="68" t="s">
        <v>73</v>
      </c>
      <c r="F47" s="68"/>
      <c r="G47" s="73"/>
      <c r="H47" s="80" t="n">
        <f aca="false">H48</f>
        <v>3177000</v>
      </c>
      <c r="I47" s="80" t="n">
        <f aca="false">I48</f>
        <v>0</v>
      </c>
      <c r="J47" s="80" t="n">
        <f aca="false">J48</f>
        <v>0</v>
      </c>
    </row>
    <row r="48" customFormat="false" ht="34.9" hidden="false" customHeight="true" outlineLevel="0" collapsed="false">
      <c r="A48" s="60"/>
      <c r="B48" s="66" t="s">
        <v>107</v>
      </c>
      <c r="C48" s="74" t="s">
        <v>258</v>
      </c>
      <c r="D48" s="68" t="s">
        <v>312</v>
      </c>
      <c r="E48" s="72" t="n">
        <v>240</v>
      </c>
      <c r="F48" s="72"/>
      <c r="G48" s="73" t="s">
        <v>259</v>
      </c>
      <c r="H48" s="80" t="n">
        <f aca="false">H49</f>
        <v>3177000</v>
      </c>
      <c r="I48" s="80" t="n">
        <f aca="false">I49</f>
        <v>0</v>
      </c>
      <c r="J48" s="80" t="n">
        <f aca="false">J49</f>
        <v>0</v>
      </c>
    </row>
    <row r="49" customFormat="false" ht="24.6" hidden="false" customHeight="true" outlineLevel="0" collapsed="false">
      <c r="A49" s="60"/>
      <c r="B49" s="66" t="s">
        <v>110</v>
      </c>
      <c r="C49" s="74" t="s">
        <v>285</v>
      </c>
      <c r="D49" s="68" t="s">
        <v>312</v>
      </c>
      <c r="E49" s="68" t="s">
        <v>73</v>
      </c>
      <c r="F49" s="68"/>
      <c r="G49" s="73" t="s">
        <v>286</v>
      </c>
      <c r="H49" s="80" t="n">
        <v>3177000</v>
      </c>
      <c r="I49" s="80" t="n">
        <v>0</v>
      </c>
      <c r="J49" s="81" t="n">
        <v>0</v>
      </c>
    </row>
    <row r="50" customFormat="false" ht="189" hidden="false" customHeight="true" outlineLevel="0" collapsed="false">
      <c r="A50" s="60"/>
      <c r="B50" s="66" t="s">
        <v>113</v>
      </c>
      <c r="C50" s="77" t="s">
        <v>316</v>
      </c>
      <c r="D50" s="68" t="s">
        <v>317</v>
      </c>
      <c r="E50" s="72"/>
      <c r="F50" s="72"/>
      <c r="G50" s="73"/>
      <c r="H50" s="80" t="n">
        <f aca="false">H51</f>
        <v>5034289.7</v>
      </c>
      <c r="I50" s="80" t="n">
        <f aca="false">I51</f>
        <v>0</v>
      </c>
      <c r="J50" s="80" t="n">
        <f aca="false">J51</f>
        <v>0</v>
      </c>
    </row>
    <row r="51" customFormat="false" ht="64.5" hidden="false" customHeight="true" outlineLevel="0" collapsed="false">
      <c r="A51" s="60"/>
      <c r="B51" s="66" t="s">
        <v>116</v>
      </c>
      <c r="C51" s="67" t="s">
        <v>209</v>
      </c>
      <c r="D51" s="68" t="s">
        <v>317</v>
      </c>
      <c r="E51" s="72" t="n">
        <v>200</v>
      </c>
      <c r="F51" s="72"/>
      <c r="G51" s="73"/>
      <c r="H51" s="80" t="n">
        <f aca="false">H52</f>
        <v>5034289.7</v>
      </c>
      <c r="I51" s="80" t="n">
        <f aca="false">I52</f>
        <v>0</v>
      </c>
      <c r="J51" s="80" t="n">
        <f aca="false">J52</f>
        <v>0</v>
      </c>
    </row>
    <row r="52" customFormat="false" ht="63.75" hidden="false" customHeight="true" outlineLevel="0" collapsed="false">
      <c r="A52" s="60"/>
      <c r="B52" s="66" t="s">
        <v>117</v>
      </c>
      <c r="C52" s="74" t="s">
        <v>426</v>
      </c>
      <c r="D52" s="68" t="s">
        <v>317</v>
      </c>
      <c r="E52" s="68" t="s">
        <v>73</v>
      </c>
      <c r="F52" s="68"/>
      <c r="G52" s="73"/>
      <c r="H52" s="80" t="n">
        <f aca="false">H53</f>
        <v>5034289.7</v>
      </c>
      <c r="I52" s="80" t="n">
        <f aca="false">I53</f>
        <v>0</v>
      </c>
      <c r="J52" s="80" t="n">
        <f aca="false">J53</f>
        <v>0</v>
      </c>
    </row>
    <row r="53" customFormat="false" ht="32.25" hidden="false" customHeight="true" outlineLevel="0" collapsed="false">
      <c r="A53" s="60"/>
      <c r="B53" s="66" t="s">
        <v>120</v>
      </c>
      <c r="C53" s="74" t="s">
        <v>258</v>
      </c>
      <c r="D53" s="68" t="s">
        <v>317</v>
      </c>
      <c r="E53" s="72" t="n">
        <v>240</v>
      </c>
      <c r="F53" s="72"/>
      <c r="G53" s="73" t="s">
        <v>259</v>
      </c>
      <c r="H53" s="80" t="n">
        <f aca="false">H54</f>
        <v>5034289.7</v>
      </c>
      <c r="I53" s="80" t="n">
        <f aca="false">I54</f>
        <v>0</v>
      </c>
      <c r="J53" s="80" t="n">
        <f aca="false">J54</f>
        <v>0</v>
      </c>
    </row>
    <row r="54" customFormat="false" ht="24.6" hidden="false" customHeight="true" outlineLevel="0" collapsed="false">
      <c r="A54" s="60"/>
      <c r="B54" s="66" t="s">
        <v>123</v>
      </c>
      <c r="C54" s="74" t="s">
        <v>285</v>
      </c>
      <c r="D54" s="68" t="s">
        <v>317</v>
      </c>
      <c r="E54" s="68" t="s">
        <v>73</v>
      </c>
      <c r="F54" s="68"/>
      <c r="G54" s="73" t="s">
        <v>286</v>
      </c>
      <c r="H54" s="80" t="n">
        <v>5034289.7</v>
      </c>
      <c r="I54" s="80" t="n">
        <v>0</v>
      </c>
      <c r="J54" s="81" t="n">
        <v>0</v>
      </c>
    </row>
    <row r="55" customFormat="false" ht="125.45" hidden="false" customHeight="true" outlineLevel="0" collapsed="false">
      <c r="A55" s="60"/>
      <c r="B55" s="66" t="s">
        <v>124</v>
      </c>
      <c r="C55" s="74" t="s">
        <v>432</v>
      </c>
      <c r="D55" s="68" t="s">
        <v>187</v>
      </c>
      <c r="E55" s="75"/>
      <c r="F55" s="76"/>
      <c r="G55" s="73"/>
      <c r="H55" s="71" t="n">
        <f aca="false">H56+H61++H66+H71+H76+H81+H86+H91</f>
        <v>65716062.15</v>
      </c>
      <c r="I55" s="71" t="n">
        <f aca="false">I56+I61++I66+I71+I76+I81+I86+I91</f>
        <v>15812113</v>
      </c>
      <c r="J55" s="71" t="n">
        <f aca="false">J56+J61++J66+J71+J76+J81+J86+J91</f>
        <v>16934191</v>
      </c>
      <c r="K55" s="82"/>
      <c r="L55" s="82"/>
    </row>
    <row r="56" customFormat="false" ht="200.45" hidden="false" customHeight="true" outlineLevel="0" collapsed="false">
      <c r="A56" s="60"/>
      <c r="B56" s="66" t="s">
        <v>125</v>
      </c>
      <c r="C56" s="74" t="s">
        <v>433</v>
      </c>
      <c r="D56" s="68" t="s">
        <v>190</v>
      </c>
      <c r="E56" s="68"/>
      <c r="F56" s="68" t="s">
        <v>190</v>
      </c>
      <c r="G56" s="73"/>
      <c r="H56" s="71" t="n">
        <f aca="false">H57</f>
        <v>5</v>
      </c>
      <c r="I56" s="71" t="n">
        <f aca="false">I57</f>
        <v>5</v>
      </c>
      <c r="J56" s="71" t="n">
        <f aca="false">J57</f>
        <v>5</v>
      </c>
    </row>
    <row r="57" customFormat="false" ht="46.9" hidden="false" customHeight="true" outlineLevel="0" collapsed="false">
      <c r="A57" s="60"/>
      <c r="B57" s="66" t="s">
        <v>126</v>
      </c>
      <c r="C57" s="67" t="s">
        <v>130</v>
      </c>
      <c r="D57" s="68" t="s">
        <v>190</v>
      </c>
      <c r="E57" s="68" t="s">
        <v>70</v>
      </c>
      <c r="F57" s="68" t="s">
        <v>190</v>
      </c>
      <c r="G57" s="73"/>
      <c r="H57" s="71" t="n">
        <f aca="false">H58</f>
        <v>5</v>
      </c>
      <c r="I57" s="71" t="n">
        <f aca="false">I58</f>
        <v>5</v>
      </c>
      <c r="J57" s="71" t="n">
        <f aca="false">J58</f>
        <v>5</v>
      </c>
    </row>
    <row r="58" customFormat="false" ht="46.9" hidden="false" customHeight="true" outlineLevel="0" collapsed="false">
      <c r="A58" s="60"/>
      <c r="B58" s="66" t="s">
        <v>129</v>
      </c>
      <c r="C58" s="67" t="s">
        <v>72</v>
      </c>
      <c r="D58" s="68" t="s">
        <v>190</v>
      </c>
      <c r="E58" s="68" t="s">
        <v>73</v>
      </c>
      <c r="F58" s="68" t="s">
        <v>190</v>
      </c>
      <c r="G58" s="73"/>
      <c r="H58" s="71" t="n">
        <f aca="false">H59</f>
        <v>5</v>
      </c>
      <c r="I58" s="71" t="n">
        <f aca="false">I59</f>
        <v>5</v>
      </c>
      <c r="J58" s="71" t="n">
        <f aca="false">J59</f>
        <v>5</v>
      </c>
    </row>
    <row r="59" customFormat="false" ht="22.9" hidden="false" customHeight="true" outlineLevel="0" collapsed="false">
      <c r="A59" s="60"/>
      <c r="B59" s="66" t="s">
        <v>131</v>
      </c>
      <c r="C59" s="67" t="s">
        <v>179</v>
      </c>
      <c r="D59" s="68" t="s">
        <v>190</v>
      </c>
      <c r="E59" s="75" t="s">
        <v>73</v>
      </c>
      <c r="F59" s="76"/>
      <c r="G59" s="73" t="s">
        <v>180</v>
      </c>
      <c r="H59" s="71" t="n">
        <f aca="false">H60</f>
        <v>5</v>
      </c>
      <c r="I59" s="71" t="n">
        <f aca="false">I60</f>
        <v>5</v>
      </c>
      <c r="J59" s="71" t="n">
        <f aca="false">J60</f>
        <v>5</v>
      </c>
    </row>
    <row r="60" customFormat="false" ht="21" hidden="false" customHeight="true" outlineLevel="0" collapsed="false">
      <c r="A60" s="60"/>
      <c r="B60" s="66" t="s">
        <v>132</v>
      </c>
      <c r="C60" s="67" t="s">
        <v>182</v>
      </c>
      <c r="D60" s="68" t="s">
        <v>190</v>
      </c>
      <c r="E60" s="75" t="s">
        <v>73</v>
      </c>
      <c r="F60" s="76"/>
      <c r="G60" s="73" t="s">
        <v>183</v>
      </c>
      <c r="H60" s="71" t="n">
        <v>5</v>
      </c>
      <c r="I60" s="71" t="n">
        <v>5</v>
      </c>
      <c r="J60" s="71" t="n">
        <v>5</v>
      </c>
    </row>
    <row r="61" customFormat="false" ht="218.45" hidden="false" customHeight="true" outlineLevel="0" collapsed="false">
      <c r="A61" s="60"/>
      <c r="B61" s="66" t="s">
        <v>135</v>
      </c>
      <c r="C61" s="74" t="s">
        <v>434</v>
      </c>
      <c r="D61" s="68" t="s">
        <v>207</v>
      </c>
      <c r="E61" s="75"/>
      <c r="F61" s="76"/>
      <c r="G61" s="73"/>
      <c r="H61" s="71" t="n">
        <f aca="false">H62</f>
        <v>5447802.6</v>
      </c>
      <c r="I61" s="71" t="n">
        <f aca="false">I62</f>
        <v>2044630</v>
      </c>
      <c r="J61" s="71" t="n">
        <f aca="false">J62</f>
        <v>2065310</v>
      </c>
    </row>
    <row r="62" customFormat="false" ht="63" hidden="false" customHeight="true" outlineLevel="0" collapsed="false">
      <c r="A62" s="60" t="n">
        <v>40</v>
      </c>
      <c r="B62" s="66" t="s">
        <v>136</v>
      </c>
      <c r="C62" s="67" t="s">
        <v>69</v>
      </c>
      <c r="D62" s="68" t="s">
        <v>207</v>
      </c>
      <c r="E62" s="68" t="s">
        <v>70</v>
      </c>
      <c r="F62" s="68"/>
      <c r="G62" s="73"/>
      <c r="H62" s="71" t="n">
        <f aca="false">H63</f>
        <v>5447802.6</v>
      </c>
      <c r="I62" s="71" t="n">
        <f aca="false">I63</f>
        <v>2044630</v>
      </c>
      <c r="J62" s="71" t="n">
        <f aca="false">J63</f>
        <v>2065310</v>
      </c>
    </row>
    <row r="63" customFormat="false" ht="63" hidden="false" customHeight="true" outlineLevel="0" collapsed="false">
      <c r="A63" s="60" t="n">
        <v>41</v>
      </c>
      <c r="B63" s="66" t="s">
        <v>137</v>
      </c>
      <c r="C63" s="74" t="s">
        <v>426</v>
      </c>
      <c r="D63" s="68" t="s">
        <v>207</v>
      </c>
      <c r="E63" s="68" t="s">
        <v>73</v>
      </c>
      <c r="F63" s="68"/>
      <c r="G63" s="73"/>
      <c r="H63" s="71" t="n">
        <f aca="false">H64</f>
        <v>5447802.6</v>
      </c>
      <c r="I63" s="71" t="n">
        <f aca="false">I65</f>
        <v>2044630</v>
      </c>
      <c r="J63" s="71" t="n">
        <f aca="false">J65</f>
        <v>2065310</v>
      </c>
    </row>
    <row r="64" customFormat="false" ht="16.5" hidden="false" customHeight="true" outlineLevel="0" collapsed="false">
      <c r="A64" s="60"/>
      <c r="B64" s="66" t="s">
        <v>140</v>
      </c>
      <c r="C64" s="67" t="s">
        <v>179</v>
      </c>
      <c r="D64" s="68" t="s">
        <v>207</v>
      </c>
      <c r="E64" s="75" t="s">
        <v>73</v>
      </c>
      <c r="F64" s="76"/>
      <c r="G64" s="73" t="s">
        <v>180</v>
      </c>
      <c r="H64" s="71" t="n">
        <f aca="false">H65</f>
        <v>5447802.6</v>
      </c>
      <c r="I64" s="71" t="n">
        <f aca="false">I65</f>
        <v>2044630</v>
      </c>
      <c r="J64" s="71" t="n">
        <f aca="false">J65</f>
        <v>2065310</v>
      </c>
    </row>
    <row r="65" customFormat="false" ht="31.9" hidden="false" customHeight="true" outlineLevel="0" collapsed="false">
      <c r="A65" s="60" t="n">
        <v>43</v>
      </c>
      <c r="B65" s="66" t="s">
        <v>141</v>
      </c>
      <c r="C65" s="67" t="s">
        <v>201</v>
      </c>
      <c r="D65" s="68" t="s">
        <v>207</v>
      </c>
      <c r="E65" s="68" t="s">
        <v>73</v>
      </c>
      <c r="F65" s="68"/>
      <c r="G65" s="73" t="s">
        <v>202</v>
      </c>
      <c r="H65" s="71" t="n">
        <v>5447802.6</v>
      </c>
      <c r="I65" s="71" t="n">
        <v>2044630</v>
      </c>
      <c r="J65" s="78" t="n">
        <v>2065310</v>
      </c>
    </row>
    <row r="66" customFormat="false" ht="141" hidden="false" customHeight="true" outlineLevel="0" collapsed="false">
      <c r="A66" s="60"/>
      <c r="B66" s="66" t="s">
        <v>142</v>
      </c>
      <c r="C66" s="67" t="s">
        <v>435</v>
      </c>
      <c r="D66" s="68" t="s">
        <v>195</v>
      </c>
      <c r="E66" s="75"/>
      <c r="F66" s="76"/>
      <c r="G66" s="73"/>
      <c r="H66" s="71" t="n">
        <f aca="false">H67</f>
        <v>12747665</v>
      </c>
      <c r="I66" s="71" t="n">
        <f aca="false">I67</f>
        <v>13767478</v>
      </c>
      <c r="J66" s="71" t="n">
        <f aca="false">J67</f>
        <v>14868876</v>
      </c>
    </row>
    <row r="67" customFormat="false" ht="31.9" hidden="false" customHeight="true" outlineLevel="0" collapsed="false">
      <c r="A67" s="60"/>
      <c r="B67" s="66" t="s">
        <v>143</v>
      </c>
      <c r="C67" s="74" t="s">
        <v>56</v>
      </c>
      <c r="D67" s="68" t="s">
        <v>195</v>
      </c>
      <c r="E67" s="75" t="s">
        <v>57</v>
      </c>
      <c r="F67" s="76"/>
      <c r="G67" s="73"/>
      <c r="H67" s="71" t="n">
        <f aca="false">H68</f>
        <v>12747665</v>
      </c>
      <c r="I67" s="71" t="n">
        <f aca="false">I68</f>
        <v>13767478</v>
      </c>
      <c r="J67" s="71" t="n">
        <f aca="false">J68</f>
        <v>14868876</v>
      </c>
    </row>
    <row r="68" customFormat="false" ht="31.9" hidden="false" customHeight="true" outlineLevel="0" collapsed="false">
      <c r="A68" s="60"/>
      <c r="B68" s="66" t="s">
        <v>144</v>
      </c>
      <c r="C68" s="67" t="s">
        <v>436</v>
      </c>
      <c r="D68" s="68" t="s">
        <v>195</v>
      </c>
      <c r="E68" s="75" t="s">
        <v>199</v>
      </c>
      <c r="F68" s="76"/>
      <c r="G68" s="73"/>
      <c r="H68" s="71" t="n">
        <f aca="false">H69</f>
        <v>12747665</v>
      </c>
      <c r="I68" s="71" t="n">
        <f aca="false">I69</f>
        <v>13767478</v>
      </c>
      <c r="J68" s="71" t="n">
        <f aca="false">J69</f>
        <v>14868876</v>
      </c>
    </row>
    <row r="69" customFormat="false" ht="25.15" hidden="false" customHeight="true" outlineLevel="0" collapsed="false">
      <c r="A69" s="60"/>
      <c r="B69" s="66" t="s">
        <v>147</v>
      </c>
      <c r="C69" s="67" t="s">
        <v>179</v>
      </c>
      <c r="D69" s="68" t="s">
        <v>195</v>
      </c>
      <c r="E69" s="75" t="s">
        <v>199</v>
      </c>
      <c r="F69" s="76"/>
      <c r="G69" s="73" t="s">
        <v>180</v>
      </c>
      <c r="H69" s="71" t="n">
        <f aca="false">H70</f>
        <v>12747665</v>
      </c>
      <c r="I69" s="71" t="n">
        <f aca="false">I70</f>
        <v>13767478</v>
      </c>
      <c r="J69" s="71" t="n">
        <f aca="false">J70</f>
        <v>14868876</v>
      </c>
    </row>
    <row r="70" customFormat="false" ht="26.45" hidden="false" customHeight="true" outlineLevel="0" collapsed="false">
      <c r="A70" s="60"/>
      <c r="B70" s="66" t="s">
        <v>148</v>
      </c>
      <c r="C70" s="67" t="s">
        <v>182</v>
      </c>
      <c r="D70" s="68" t="s">
        <v>195</v>
      </c>
      <c r="E70" s="68" t="s">
        <v>199</v>
      </c>
      <c r="F70" s="68"/>
      <c r="G70" s="73" t="s">
        <v>183</v>
      </c>
      <c r="H70" s="71" t="n">
        <v>12747665</v>
      </c>
      <c r="I70" s="71" t="n">
        <v>13767478</v>
      </c>
      <c r="J70" s="71" t="n">
        <v>14868876</v>
      </c>
    </row>
    <row r="71" customFormat="false" ht="132" hidden="false" customHeight="true" outlineLevel="0" collapsed="false">
      <c r="A71" s="60"/>
      <c r="B71" s="66" t="s">
        <v>149</v>
      </c>
      <c r="C71" s="74" t="s">
        <v>212</v>
      </c>
      <c r="D71" s="68" t="s">
        <v>213</v>
      </c>
      <c r="E71" s="75"/>
      <c r="F71" s="76"/>
      <c r="G71" s="73"/>
      <c r="H71" s="71" t="n">
        <f aca="false">H72</f>
        <v>39744021.55</v>
      </c>
      <c r="I71" s="71" t="n">
        <f aca="false">I72</f>
        <v>0</v>
      </c>
      <c r="J71" s="71" t="n">
        <f aca="false">J72</f>
        <v>0</v>
      </c>
    </row>
    <row r="72" customFormat="false" ht="51" hidden="false" customHeight="true" outlineLevel="0" collapsed="false">
      <c r="A72" s="60"/>
      <c r="B72" s="66" t="s">
        <v>152</v>
      </c>
      <c r="C72" s="67" t="s">
        <v>69</v>
      </c>
      <c r="D72" s="68" t="s">
        <v>213</v>
      </c>
      <c r="E72" s="68" t="s">
        <v>70</v>
      </c>
      <c r="F72" s="68"/>
      <c r="G72" s="73"/>
      <c r="H72" s="71" t="n">
        <f aca="false">H73</f>
        <v>39744021.55</v>
      </c>
      <c r="I72" s="71" t="n">
        <f aca="false">I73</f>
        <v>0</v>
      </c>
      <c r="J72" s="71" t="n">
        <f aca="false">J73</f>
        <v>0</v>
      </c>
    </row>
    <row r="73" customFormat="false" ht="47.25" hidden="false" customHeight="true" outlineLevel="0" collapsed="false">
      <c r="A73" s="60"/>
      <c r="B73" s="66" t="s">
        <v>153</v>
      </c>
      <c r="C73" s="74" t="s">
        <v>426</v>
      </c>
      <c r="D73" s="68" t="s">
        <v>213</v>
      </c>
      <c r="E73" s="68" t="s">
        <v>73</v>
      </c>
      <c r="F73" s="68"/>
      <c r="G73" s="73"/>
      <c r="H73" s="71" t="n">
        <f aca="false">H74</f>
        <v>39744021.55</v>
      </c>
      <c r="I73" s="71" t="n">
        <f aca="false">I75</f>
        <v>0</v>
      </c>
      <c r="J73" s="71" t="n">
        <f aca="false">J75</f>
        <v>0</v>
      </c>
    </row>
    <row r="74" customFormat="false" ht="26.45" hidden="false" customHeight="true" outlineLevel="0" collapsed="false">
      <c r="A74" s="60"/>
      <c r="B74" s="66" t="s">
        <v>154</v>
      </c>
      <c r="C74" s="67" t="s">
        <v>179</v>
      </c>
      <c r="D74" s="68" t="s">
        <v>213</v>
      </c>
      <c r="E74" s="75" t="s">
        <v>73</v>
      </c>
      <c r="F74" s="76"/>
      <c r="G74" s="73" t="s">
        <v>180</v>
      </c>
      <c r="H74" s="71" t="n">
        <f aca="false">H75</f>
        <v>39744021.55</v>
      </c>
      <c r="I74" s="71" t="n">
        <f aca="false">I75</f>
        <v>0</v>
      </c>
      <c r="J74" s="71" t="n">
        <f aca="false">J75</f>
        <v>0</v>
      </c>
    </row>
    <row r="75" customFormat="false" ht="30" hidden="false" customHeight="true" outlineLevel="0" collapsed="false">
      <c r="A75" s="60"/>
      <c r="B75" s="66" t="s">
        <v>156</v>
      </c>
      <c r="C75" s="67" t="s">
        <v>201</v>
      </c>
      <c r="D75" s="68" t="s">
        <v>213</v>
      </c>
      <c r="E75" s="68" t="s">
        <v>73</v>
      </c>
      <c r="F75" s="68"/>
      <c r="G75" s="73" t="s">
        <v>202</v>
      </c>
      <c r="H75" s="71" t="n">
        <v>39744021.55</v>
      </c>
      <c r="I75" s="71" t="n">
        <v>0</v>
      </c>
      <c r="J75" s="78" t="n">
        <v>0</v>
      </c>
    </row>
    <row r="76" customFormat="false" ht="234" hidden="false" customHeight="true" outlineLevel="0" collapsed="false">
      <c r="A76" s="60"/>
      <c r="B76" s="66" t="s">
        <v>159</v>
      </c>
      <c r="C76" s="74" t="s">
        <v>217</v>
      </c>
      <c r="D76" s="68" t="s">
        <v>218</v>
      </c>
      <c r="E76" s="75"/>
      <c r="F76" s="76"/>
      <c r="G76" s="73"/>
      <c r="H76" s="71" t="n">
        <f aca="false">H77</f>
        <v>2131132</v>
      </c>
      <c r="I76" s="71" t="n">
        <f aca="false">I77</f>
        <v>0</v>
      </c>
      <c r="J76" s="71" t="n">
        <f aca="false">J77</f>
        <v>0</v>
      </c>
    </row>
    <row r="77" customFormat="false" ht="51" hidden="false" customHeight="true" outlineLevel="0" collapsed="false">
      <c r="A77" s="60"/>
      <c r="B77" s="66" t="s">
        <v>160</v>
      </c>
      <c r="C77" s="67" t="s">
        <v>69</v>
      </c>
      <c r="D77" s="68" t="s">
        <v>218</v>
      </c>
      <c r="E77" s="68" t="s">
        <v>70</v>
      </c>
      <c r="F77" s="68"/>
      <c r="G77" s="73"/>
      <c r="H77" s="71" t="n">
        <f aca="false">H78</f>
        <v>2131132</v>
      </c>
      <c r="I77" s="71" t="n">
        <f aca="false">I78</f>
        <v>0</v>
      </c>
      <c r="J77" s="71" t="n">
        <f aca="false">J78</f>
        <v>0</v>
      </c>
    </row>
    <row r="78" customFormat="false" ht="52.5" hidden="false" customHeight="true" outlineLevel="0" collapsed="false">
      <c r="A78" s="60"/>
      <c r="B78" s="66" t="s">
        <v>163</v>
      </c>
      <c r="C78" s="74" t="s">
        <v>426</v>
      </c>
      <c r="D78" s="68" t="s">
        <v>218</v>
      </c>
      <c r="E78" s="68" t="s">
        <v>73</v>
      </c>
      <c r="F78" s="68"/>
      <c r="G78" s="73"/>
      <c r="H78" s="71" t="n">
        <f aca="false">H79</f>
        <v>2131132</v>
      </c>
      <c r="I78" s="71" t="n">
        <f aca="false">I80</f>
        <v>0</v>
      </c>
      <c r="J78" s="71" t="n">
        <f aca="false">J80</f>
        <v>0</v>
      </c>
    </row>
    <row r="79" customFormat="false" ht="18.75" hidden="false" customHeight="true" outlineLevel="0" collapsed="false">
      <c r="A79" s="60"/>
      <c r="B79" s="66" t="s">
        <v>166</v>
      </c>
      <c r="C79" s="67" t="s">
        <v>179</v>
      </c>
      <c r="D79" s="68" t="s">
        <v>218</v>
      </c>
      <c r="E79" s="75" t="s">
        <v>73</v>
      </c>
      <c r="F79" s="76"/>
      <c r="G79" s="73" t="s">
        <v>180</v>
      </c>
      <c r="H79" s="71" t="n">
        <f aca="false">H80</f>
        <v>2131132</v>
      </c>
      <c r="I79" s="71" t="n">
        <f aca="false">I80</f>
        <v>0</v>
      </c>
      <c r="J79" s="71" t="n">
        <f aca="false">J80</f>
        <v>0</v>
      </c>
    </row>
    <row r="80" customFormat="false" ht="30.75" hidden="false" customHeight="true" outlineLevel="0" collapsed="false">
      <c r="A80" s="60"/>
      <c r="B80" s="66" t="s">
        <v>168</v>
      </c>
      <c r="C80" s="67" t="s">
        <v>201</v>
      </c>
      <c r="D80" s="68" t="s">
        <v>218</v>
      </c>
      <c r="E80" s="68" t="s">
        <v>73</v>
      </c>
      <c r="F80" s="68"/>
      <c r="G80" s="73" t="s">
        <v>202</v>
      </c>
      <c r="H80" s="71" t="n">
        <v>2131132</v>
      </c>
      <c r="I80" s="71" t="n">
        <v>0</v>
      </c>
      <c r="J80" s="78" t="n">
        <v>0</v>
      </c>
    </row>
    <row r="81" customFormat="false" ht="189" hidden="false" customHeight="true" outlineLevel="0" collapsed="false">
      <c r="A81" s="60"/>
      <c r="B81" s="66" t="s">
        <v>171</v>
      </c>
      <c r="C81" s="74" t="s">
        <v>221</v>
      </c>
      <c r="D81" s="68" t="s">
        <v>222</v>
      </c>
      <c r="E81" s="75"/>
      <c r="F81" s="76"/>
      <c r="G81" s="73"/>
      <c r="H81" s="71" t="n">
        <f aca="false">H82</f>
        <v>3800000</v>
      </c>
      <c r="I81" s="71" t="n">
        <f aca="false">I82</f>
        <v>0</v>
      </c>
      <c r="J81" s="71" t="n">
        <f aca="false">J82</f>
        <v>0</v>
      </c>
    </row>
    <row r="82" customFormat="false" ht="60.75" hidden="false" customHeight="true" outlineLevel="0" collapsed="false">
      <c r="A82" s="60"/>
      <c r="B82" s="66" t="s">
        <v>174</v>
      </c>
      <c r="C82" s="67" t="s">
        <v>69</v>
      </c>
      <c r="D82" s="68" t="s">
        <v>222</v>
      </c>
      <c r="E82" s="68" t="s">
        <v>70</v>
      </c>
      <c r="F82" s="68"/>
      <c r="G82" s="73"/>
      <c r="H82" s="71" t="n">
        <f aca="false">H83</f>
        <v>3800000</v>
      </c>
      <c r="I82" s="71" t="n">
        <f aca="false">I83</f>
        <v>0</v>
      </c>
      <c r="J82" s="71" t="n">
        <f aca="false">J83</f>
        <v>0</v>
      </c>
    </row>
    <row r="83" customFormat="false" ht="62.25" hidden="false" customHeight="true" outlineLevel="0" collapsed="false">
      <c r="A83" s="60"/>
      <c r="B83" s="66" t="s">
        <v>175</v>
      </c>
      <c r="C83" s="74" t="s">
        <v>426</v>
      </c>
      <c r="D83" s="68" t="s">
        <v>222</v>
      </c>
      <c r="E83" s="68" t="s">
        <v>73</v>
      </c>
      <c r="F83" s="68"/>
      <c r="G83" s="73"/>
      <c r="H83" s="71" t="n">
        <f aca="false">H84</f>
        <v>3800000</v>
      </c>
      <c r="I83" s="71" t="n">
        <f aca="false">I85</f>
        <v>0</v>
      </c>
      <c r="J83" s="71" t="n">
        <f aca="false">J85</f>
        <v>0</v>
      </c>
    </row>
    <row r="84" customFormat="false" ht="26.45" hidden="false" customHeight="true" outlineLevel="0" collapsed="false">
      <c r="A84" s="60"/>
      <c r="B84" s="66" t="s">
        <v>176</v>
      </c>
      <c r="C84" s="67" t="s">
        <v>179</v>
      </c>
      <c r="D84" s="68" t="s">
        <v>222</v>
      </c>
      <c r="E84" s="75" t="s">
        <v>73</v>
      </c>
      <c r="F84" s="76"/>
      <c r="G84" s="73" t="s">
        <v>180</v>
      </c>
      <c r="H84" s="71" t="n">
        <f aca="false">H85</f>
        <v>3800000</v>
      </c>
      <c r="I84" s="71" t="n">
        <f aca="false">I85</f>
        <v>0</v>
      </c>
      <c r="J84" s="71" t="n">
        <f aca="false">J85</f>
        <v>0</v>
      </c>
    </row>
    <row r="85" customFormat="false" ht="31.5" hidden="false" customHeight="true" outlineLevel="0" collapsed="false">
      <c r="A85" s="60"/>
      <c r="B85" s="66" t="s">
        <v>177</v>
      </c>
      <c r="C85" s="67" t="s">
        <v>201</v>
      </c>
      <c r="D85" s="68" t="s">
        <v>222</v>
      </c>
      <c r="E85" s="68" t="s">
        <v>73</v>
      </c>
      <c r="F85" s="68"/>
      <c r="G85" s="73" t="s">
        <v>202</v>
      </c>
      <c r="H85" s="71" t="n">
        <v>3800000</v>
      </c>
      <c r="I85" s="71" t="n">
        <v>0</v>
      </c>
      <c r="J85" s="78" t="n">
        <v>0</v>
      </c>
    </row>
    <row r="86" customFormat="false" ht="172.5" hidden="false" customHeight="true" outlineLevel="0" collapsed="false">
      <c r="A86" s="60"/>
      <c r="B86" s="66" t="s">
        <v>178</v>
      </c>
      <c r="C86" s="74" t="s">
        <v>226</v>
      </c>
      <c r="D86" s="68" t="s">
        <v>227</v>
      </c>
      <c r="E86" s="75"/>
      <c r="F86" s="76"/>
      <c r="G86" s="73"/>
      <c r="H86" s="71" t="n">
        <f aca="false">H87</f>
        <v>41900</v>
      </c>
      <c r="I86" s="71" t="n">
        <f aca="false">I87</f>
        <v>0</v>
      </c>
      <c r="J86" s="71" t="n">
        <f aca="false">J87</f>
        <v>0</v>
      </c>
    </row>
    <row r="87" customFormat="false" ht="31.5" hidden="false" customHeight="true" outlineLevel="0" collapsed="false">
      <c r="A87" s="60"/>
      <c r="B87" s="66" t="s">
        <v>181</v>
      </c>
      <c r="C87" s="67" t="s">
        <v>69</v>
      </c>
      <c r="D87" s="68" t="s">
        <v>227</v>
      </c>
      <c r="E87" s="68" t="s">
        <v>70</v>
      </c>
      <c r="F87" s="68"/>
      <c r="G87" s="73"/>
      <c r="H87" s="71" t="n">
        <f aca="false">H88</f>
        <v>41900</v>
      </c>
      <c r="I87" s="71" t="n">
        <f aca="false">I88</f>
        <v>0</v>
      </c>
      <c r="J87" s="71" t="n">
        <f aca="false">J88</f>
        <v>0</v>
      </c>
    </row>
    <row r="88" customFormat="false" ht="31.5" hidden="false" customHeight="true" outlineLevel="0" collapsed="false">
      <c r="A88" s="60"/>
      <c r="B88" s="66" t="s">
        <v>184</v>
      </c>
      <c r="C88" s="74" t="s">
        <v>426</v>
      </c>
      <c r="D88" s="68" t="s">
        <v>227</v>
      </c>
      <c r="E88" s="68" t="s">
        <v>73</v>
      </c>
      <c r="F88" s="68"/>
      <c r="G88" s="73"/>
      <c r="H88" s="71" t="n">
        <f aca="false">H89</f>
        <v>41900</v>
      </c>
      <c r="I88" s="71" t="n">
        <f aca="false">I90</f>
        <v>0</v>
      </c>
      <c r="J88" s="71" t="n">
        <f aca="false">J90</f>
        <v>0</v>
      </c>
    </row>
    <row r="89" customFormat="false" ht="31.5" hidden="false" customHeight="true" outlineLevel="0" collapsed="false">
      <c r="A89" s="60"/>
      <c r="B89" s="66" t="s">
        <v>185</v>
      </c>
      <c r="C89" s="67" t="s">
        <v>179</v>
      </c>
      <c r="D89" s="68" t="s">
        <v>227</v>
      </c>
      <c r="E89" s="75" t="s">
        <v>73</v>
      </c>
      <c r="F89" s="76"/>
      <c r="G89" s="73" t="s">
        <v>180</v>
      </c>
      <c r="H89" s="71" t="n">
        <f aca="false">H90</f>
        <v>41900</v>
      </c>
      <c r="I89" s="71" t="n">
        <f aca="false">I90</f>
        <v>0</v>
      </c>
      <c r="J89" s="71" t="n">
        <f aca="false">J90</f>
        <v>0</v>
      </c>
    </row>
    <row r="90" customFormat="false" ht="31.5" hidden="false" customHeight="true" outlineLevel="0" collapsed="false">
      <c r="A90" s="60"/>
      <c r="B90" s="66" t="s">
        <v>188</v>
      </c>
      <c r="C90" s="67" t="s">
        <v>201</v>
      </c>
      <c r="D90" s="68" t="s">
        <v>227</v>
      </c>
      <c r="E90" s="68" t="s">
        <v>73</v>
      </c>
      <c r="F90" s="68"/>
      <c r="G90" s="73" t="s">
        <v>202</v>
      </c>
      <c r="H90" s="71" t="n">
        <v>41900</v>
      </c>
      <c r="I90" s="71" t="n">
        <v>0</v>
      </c>
      <c r="J90" s="78" t="n">
        <v>0</v>
      </c>
    </row>
    <row r="91" customFormat="false" ht="115.5" hidden="false" customHeight="true" outlineLevel="0" collapsed="false">
      <c r="A91" s="60"/>
      <c r="B91" s="66" t="s">
        <v>191</v>
      </c>
      <c r="C91" s="74" t="s">
        <v>231</v>
      </c>
      <c r="D91" s="68" t="s">
        <v>232</v>
      </c>
      <c r="E91" s="75"/>
      <c r="F91" s="76"/>
      <c r="G91" s="73"/>
      <c r="H91" s="71" t="n">
        <f aca="false">H92</f>
        <v>1803536</v>
      </c>
      <c r="I91" s="71" t="n">
        <f aca="false">I92</f>
        <v>0</v>
      </c>
      <c r="J91" s="71" t="n">
        <f aca="false">J92</f>
        <v>0</v>
      </c>
    </row>
    <row r="92" customFormat="false" ht="31.5" hidden="false" customHeight="true" outlineLevel="0" collapsed="false">
      <c r="A92" s="60"/>
      <c r="B92" s="66" t="s">
        <v>192</v>
      </c>
      <c r="C92" s="67" t="s">
        <v>69</v>
      </c>
      <c r="D92" s="68" t="s">
        <v>232</v>
      </c>
      <c r="E92" s="68" t="s">
        <v>70</v>
      </c>
      <c r="F92" s="68"/>
      <c r="G92" s="73"/>
      <c r="H92" s="71" t="n">
        <f aca="false">H93</f>
        <v>1803536</v>
      </c>
      <c r="I92" s="71" t="n">
        <f aca="false">I93</f>
        <v>0</v>
      </c>
      <c r="J92" s="71" t="n">
        <f aca="false">J93</f>
        <v>0</v>
      </c>
    </row>
    <row r="93" customFormat="false" ht="26.45" hidden="false" customHeight="true" outlineLevel="0" collapsed="false">
      <c r="A93" s="60"/>
      <c r="B93" s="66" t="s">
        <v>193</v>
      </c>
      <c r="C93" s="74" t="s">
        <v>426</v>
      </c>
      <c r="D93" s="68" t="s">
        <v>232</v>
      </c>
      <c r="E93" s="68" t="s">
        <v>73</v>
      </c>
      <c r="F93" s="68"/>
      <c r="G93" s="73"/>
      <c r="H93" s="71" t="n">
        <f aca="false">H94</f>
        <v>1803536</v>
      </c>
      <c r="I93" s="71" t="n">
        <f aca="false">I95</f>
        <v>0</v>
      </c>
      <c r="J93" s="71" t="n">
        <f aca="false">J95</f>
        <v>0</v>
      </c>
    </row>
    <row r="94" customFormat="false" ht="26.45" hidden="false" customHeight="true" outlineLevel="0" collapsed="false">
      <c r="A94" s="60"/>
      <c r="B94" s="66" t="s">
        <v>196</v>
      </c>
      <c r="C94" s="67" t="s">
        <v>179</v>
      </c>
      <c r="D94" s="68" t="s">
        <v>232</v>
      </c>
      <c r="E94" s="75" t="s">
        <v>73</v>
      </c>
      <c r="F94" s="76"/>
      <c r="G94" s="73" t="s">
        <v>180</v>
      </c>
      <c r="H94" s="71" t="n">
        <f aca="false">H95</f>
        <v>1803536</v>
      </c>
      <c r="I94" s="71" t="n">
        <f aca="false">I95</f>
        <v>0</v>
      </c>
      <c r="J94" s="71" t="n">
        <f aca="false">J95</f>
        <v>0</v>
      </c>
    </row>
    <row r="95" customFormat="false" ht="26.45" hidden="false" customHeight="true" outlineLevel="0" collapsed="false">
      <c r="A95" s="60"/>
      <c r="B95" s="66" t="s">
        <v>197</v>
      </c>
      <c r="C95" s="67" t="s">
        <v>201</v>
      </c>
      <c r="D95" s="68" t="s">
        <v>232</v>
      </c>
      <c r="E95" s="68" t="s">
        <v>73</v>
      </c>
      <c r="F95" s="68"/>
      <c r="G95" s="73" t="s">
        <v>202</v>
      </c>
      <c r="H95" s="71" t="n">
        <v>1803536</v>
      </c>
      <c r="I95" s="71" t="n">
        <v>0</v>
      </c>
      <c r="J95" s="78" t="n">
        <v>0</v>
      </c>
    </row>
    <row r="96" customFormat="false" ht="64.15" hidden="false" customHeight="true" outlineLevel="0" collapsed="false">
      <c r="A96" s="60" t="n">
        <v>54</v>
      </c>
      <c r="B96" s="66" t="s">
        <v>200</v>
      </c>
      <c r="C96" s="67" t="s">
        <v>169</v>
      </c>
      <c r="D96" s="68" t="s">
        <v>170</v>
      </c>
      <c r="E96" s="68"/>
      <c r="F96" s="68"/>
      <c r="G96" s="73"/>
      <c r="H96" s="71" t="n">
        <f aca="false">H97+H106</f>
        <v>1575811</v>
      </c>
      <c r="I96" s="71" t="n">
        <f aca="false">I97+I106</f>
        <v>996105</v>
      </c>
      <c r="J96" s="71" t="n">
        <f aca="false">J97+J106</f>
        <v>996105</v>
      </c>
    </row>
    <row r="97" customFormat="false" ht="160.9" hidden="false" customHeight="true" outlineLevel="0" collapsed="false">
      <c r="A97" s="60"/>
      <c r="B97" s="66" t="s">
        <v>203</v>
      </c>
      <c r="C97" s="67" t="s">
        <v>172</v>
      </c>
      <c r="D97" s="68" t="s">
        <v>173</v>
      </c>
      <c r="E97" s="72"/>
      <c r="F97" s="72"/>
      <c r="G97" s="73"/>
      <c r="H97" s="71" t="n">
        <f aca="false">H98+H102</f>
        <v>1494211</v>
      </c>
      <c r="I97" s="71" t="n">
        <f aca="false">I98+I102</f>
        <v>996105</v>
      </c>
      <c r="J97" s="71" t="n">
        <f aca="false">J98+J102</f>
        <v>996105</v>
      </c>
      <c r="K97" s="82"/>
      <c r="L97" s="82"/>
      <c r="M97" s="82"/>
    </row>
    <row r="98" customFormat="false" ht="84" hidden="false" customHeight="true" outlineLevel="0" collapsed="false">
      <c r="A98" s="60"/>
      <c r="B98" s="83" t="n">
        <v>91</v>
      </c>
      <c r="C98" s="84" t="s">
        <v>34</v>
      </c>
      <c r="D98" s="68" t="s">
        <v>173</v>
      </c>
      <c r="E98" s="72" t="n">
        <v>100</v>
      </c>
      <c r="F98" s="72"/>
      <c r="G98" s="73"/>
      <c r="H98" s="80" t="n">
        <f aca="false">H99</f>
        <v>284736.44</v>
      </c>
      <c r="I98" s="80" t="n">
        <f aca="false">I99</f>
        <v>400000</v>
      </c>
      <c r="J98" s="80" t="n">
        <f aca="false">J99</f>
        <v>400000</v>
      </c>
      <c r="K98" s="82"/>
      <c r="L98" s="82"/>
      <c r="M98" s="82"/>
    </row>
    <row r="99" customFormat="false" ht="33" hidden="false" customHeight="true" outlineLevel="0" collapsed="false">
      <c r="A99" s="60"/>
      <c r="B99" s="83" t="n">
        <v>92</v>
      </c>
      <c r="C99" s="85" t="s">
        <v>118</v>
      </c>
      <c r="D99" s="68" t="s">
        <v>173</v>
      </c>
      <c r="E99" s="72" t="n">
        <v>120</v>
      </c>
      <c r="F99" s="72"/>
      <c r="G99" s="73"/>
      <c r="H99" s="80" t="n">
        <f aca="false">H100</f>
        <v>284736.44</v>
      </c>
      <c r="I99" s="80" t="n">
        <f aca="false">I100</f>
        <v>400000</v>
      </c>
      <c r="J99" s="80" t="n">
        <f aca="false">J100</f>
        <v>400000</v>
      </c>
      <c r="K99" s="82"/>
      <c r="L99" s="82"/>
      <c r="M99" s="82"/>
    </row>
    <row r="100" customFormat="false" ht="46.5" hidden="false" customHeight="true" outlineLevel="0" collapsed="false">
      <c r="A100" s="60"/>
      <c r="B100" s="83" t="n">
        <v>93</v>
      </c>
      <c r="C100" s="67" t="s">
        <v>161</v>
      </c>
      <c r="D100" s="68" t="s">
        <v>173</v>
      </c>
      <c r="E100" s="72" t="n">
        <v>120</v>
      </c>
      <c r="F100" s="72"/>
      <c r="G100" s="73" t="s">
        <v>162</v>
      </c>
      <c r="H100" s="80" t="n">
        <f aca="false">H101</f>
        <v>284736.44</v>
      </c>
      <c r="I100" s="80" t="n">
        <f aca="false">I101</f>
        <v>400000</v>
      </c>
      <c r="J100" s="80" t="n">
        <f aca="false">J101</f>
        <v>400000</v>
      </c>
      <c r="K100" s="82"/>
      <c r="L100" s="82"/>
      <c r="M100" s="82"/>
    </row>
    <row r="101" customFormat="false" ht="84" hidden="false" customHeight="true" outlineLevel="0" collapsed="false">
      <c r="A101" s="60"/>
      <c r="B101" s="83" t="n">
        <v>94</v>
      </c>
      <c r="C101" s="67" t="s">
        <v>164</v>
      </c>
      <c r="D101" s="68" t="s">
        <v>173</v>
      </c>
      <c r="E101" s="72" t="n">
        <v>120</v>
      </c>
      <c r="F101" s="72"/>
      <c r="G101" s="73" t="s">
        <v>165</v>
      </c>
      <c r="H101" s="80" t="n">
        <v>284736.44</v>
      </c>
      <c r="I101" s="80" t="n">
        <v>400000</v>
      </c>
      <c r="J101" s="80" t="n">
        <v>400000</v>
      </c>
      <c r="K101" s="82"/>
      <c r="L101" s="82"/>
      <c r="M101" s="82"/>
    </row>
    <row r="102" customFormat="false" ht="63" hidden="false" customHeight="true" outlineLevel="0" collapsed="false">
      <c r="A102" s="60"/>
      <c r="B102" s="83" t="n">
        <v>95</v>
      </c>
      <c r="C102" s="67" t="s">
        <v>69</v>
      </c>
      <c r="D102" s="68" t="s">
        <v>173</v>
      </c>
      <c r="E102" s="86" t="n">
        <v>200</v>
      </c>
      <c r="F102" s="87"/>
      <c r="G102" s="73"/>
      <c r="H102" s="71" t="n">
        <f aca="false">H103</f>
        <v>1209474.56</v>
      </c>
      <c r="I102" s="71" t="n">
        <f aca="false">I103</f>
        <v>596105</v>
      </c>
      <c r="J102" s="71" t="n">
        <f aca="false">J103</f>
        <v>596105</v>
      </c>
      <c r="K102" s="82"/>
      <c r="L102" s="82"/>
      <c r="M102" s="82"/>
    </row>
    <row r="103" customFormat="false" ht="56.45" hidden="false" customHeight="true" outlineLevel="0" collapsed="false">
      <c r="A103" s="60"/>
      <c r="B103" s="83" t="n">
        <v>96</v>
      </c>
      <c r="C103" s="74" t="s">
        <v>426</v>
      </c>
      <c r="D103" s="68" t="s">
        <v>173</v>
      </c>
      <c r="E103" s="86" t="n">
        <v>240</v>
      </c>
      <c r="F103" s="87"/>
      <c r="G103" s="73"/>
      <c r="H103" s="71" t="n">
        <f aca="false">H104</f>
        <v>1209474.56</v>
      </c>
      <c r="I103" s="71" t="n">
        <f aca="false">I104</f>
        <v>596105</v>
      </c>
      <c r="J103" s="71" t="n">
        <f aca="false">J104</f>
        <v>596105</v>
      </c>
      <c r="K103" s="82"/>
      <c r="L103" s="82"/>
      <c r="M103" s="82"/>
    </row>
    <row r="104" customFormat="false" ht="46.15" hidden="false" customHeight="true" outlineLevel="0" collapsed="false">
      <c r="A104" s="60"/>
      <c r="B104" s="83" t="n">
        <v>97</v>
      </c>
      <c r="C104" s="67" t="s">
        <v>161</v>
      </c>
      <c r="D104" s="68" t="s">
        <v>173</v>
      </c>
      <c r="E104" s="86" t="n">
        <v>240</v>
      </c>
      <c r="F104" s="87"/>
      <c r="G104" s="73" t="s">
        <v>162</v>
      </c>
      <c r="H104" s="71" t="n">
        <f aca="false">H105</f>
        <v>1209474.56</v>
      </c>
      <c r="I104" s="71" t="n">
        <f aca="false">I105</f>
        <v>596105</v>
      </c>
      <c r="J104" s="71" t="n">
        <f aca="false">J105</f>
        <v>596105</v>
      </c>
      <c r="K104" s="82"/>
      <c r="L104" s="82"/>
      <c r="M104" s="82"/>
    </row>
    <row r="105" customFormat="false" ht="63" hidden="false" customHeight="true" outlineLevel="0" collapsed="false">
      <c r="A105" s="60"/>
      <c r="B105" s="83" t="n">
        <v>98</v>
      </c>
      <c r="C105" s="67" t="s">
        <v>164</v>
      </c>
      <c r="D105" s="68" t="s">
        <v>173</v>
      </c>
      <c r="E105" s="86" t="n">
        <v>240</v>
      </c>
      <c r="F105" s="87"/>
      <c r="G105" s="73" t="s">
        <v>165</v>
      </c>
      <c r="H105" s="71" t="n">
        <v>1209474.56</v>
      </c>
      <c r="I105" s="71" t="n">
        <v>596105</v>
      </c>
      <c r="J105" s="71" t="n">
        <v>596105</v>
      </c>
      <c r="K105" s="82"/>
      <c r="L105" s="82"/>
      <c r="M105" s="82"/>
    </row>
    <row r="106" customFormat="false" ht="201.6" hidden="false" customHeight="true" outlineLevel="0" collapsed="false">
      <c r="A106" s="60"/>
      <c r="B106" s="83" t="n">
        <v>99</v>
      </c>
      <c r="C106" s="67" t="s">
        <v>121</v>
      </c>
      <c r="D106" s="68" t="s">
        <v>122</v>
      </c>
      <c r="E106" s="68"/>
      <c r="F106" s="68"/>
      <c r="G106" s="73"/>
      <c r="H106" s="71" t="n">
        <f aca="false">H107</f>
        <v>81600</v>
      </c>
      <c r="I106" s="71" t="n">
        <f aca="false">I107</f>
        <v>0</v>
      </c>
      <c r="J106" s="71" t="n">
        <f aca="false">J107</f>
        <v>0</v>
      </c>
      <c r="K106" s="82"/>
      <c r="L106" s="82"/>
      <c r="M106" s="82"/>
    </row>
    <row r="107" customFormat="false" ht="63" hidden="false" customHeight="true" outlineLevel="0" collapsed="false">
      <c r="A107" s="60"/>
      <c r="B107" s="83" t="n">
        <v>100</v>
      </c>
      <c r="C107" s="67" t="s">
        <v>69</v>
      </c>
      <c r="D107" s="68" t="s">
        <v>122</v>
      </c>
      <c r="E107" s="68" t="s">
        <v>70</v>
      </c>
      <c r="F107" s="68"/>
      <c r="G107" s="73"/>
      <c r="H107" s="71" t="n">
        <f aca="false">H108</f>
        <v>81600</v>
      </c>
      <c r="I107" s="71" t="n">
        <f aca="false">I108</f>
        <v>0</v>
      </c>
      <c r="J107" s="71" t="n">
        <f aca="false">J108</f>
        <v>0</v>
      </c>
      <c r="K107" s="82"/>
      <c r="L107" s="82"/>
      <c r="M107" s="82"/>
    </row>
    <row r="108" customFormat="false" ht="63" hidden="false" customHeight="true" outlineLevel="0" collapsed="false">
      <c r="A108" s="60"/>
      <c r="B108" s="83" t="n">
        <v>101</v>
      </c>
      <c r="C108" s="74" t="s">
        <v>426</v>
      </c>
      <c r="D108" s="68" t="s">
        <v>122</v>
      </c>
      <c r="E108" s="68" t="s">
        <v>73</v>
      </c>
      <c r="F108" s="68"/>
      <c r="G108" s="73"/>
      <c r="H108" s="71" t="n">
        <f aca="false">H109</f>
        <v>81600</v>
      </c>
      <c r="I108" s="71" t="n">
        <f aca="false">I109</f>
        <v>0</v>
      </c>
      <c r="J108" s="71" t="n">
        <f aca="false">J109</f>
        <v>0</v>
      </c>
      <c r="K108" s="82"/>
      <c r="L108" s="82"/>
      <c r="M108" s="82"/>
    </row>
    <row r="109" customFormat="false" ht="18" hidden="false" customHeight="true" outlineLevel="0" collapsed="false">
      <c r="A109" s="60"/>
      <c r="B109" s="83" t="n">
        <v>102</v>
      </c>
      <c r="C109" s="74" t="s">
        <v>24</v>
      </c>
      <c r="D109" s="68" t="s">
        <v>122</v>
      </c>
      <c r="E109" s="68" t="s">
        <v>73</v>
      </c>
      <c r="F109" s="68"/>
      <c r="G109" s="73" t="s">
        <v>25</v>
      </c>
      <c r="H109" s="71" t="n">
        <f aca="false">H110</f>
        <v>81600</v>
      </c>
      <c r="I109" s="71" t="n">
        <f aca="false">I110</f>
        <v>0</v>
      </c>
      <c r="J109" s="71" t="n">
        <f aca="false">J110</f>
        <v>0</v>
      </c>
      <c r="K109" s="82"/>
      <c r="L109" s="82"/>
      <c r="M109" s="82"/>
    </row>
    <row r="110" customFormat="false" ht="33" hidden="false" customHeight="true" outlineLevel="0" collapsed="false">
      <c r="A110" s="60"/>
      <c r="B110" s="83" t="n">
        <v>103</v>
      </c>
      <c r="C110" s="74" t="s">
        <v>105</v>
      </c>
      <c r="D110" s="68" t="s">
        <v>122</v>
      </c>
      <c r="E110" s="68" t="s">
        <v>73</v>
      </c>
      <c r="F110" s="68"/>
      <c r="G110" s="73" t="s">
        <v>106</v>
      </c>
      <c r="H110" s="71" t="n">
        <v>81600</v>
      </c>
      <c r="I110" s="71" t="n">
        <v>0</v>
      </c>
      <c r="J110" s="71" t="n">
        <v>0</v>
      </c>
      <c r="K110" s="82"/>
      <c r="L110" s="82"/>
      <c r="M110" s="82"/>
    </row>
    <row r="111" customFormat="false" ht="49.15" hidden="false" customHeight="true" outlineLevel="0" collapsed="false">
      <c r="A111" s="60" t="n">
        <v>73</v>
      </c>
      <c r="B111" s="83" t="n">
        <v>104</v>
      </c>
      <c r="C111" s="74" t="s">
        <v>50</v>
      </c>
      <c r="D111" s="68" t="s">
        <v>51</v>
      </c>
      <c r="E111" s="86"/>
      <c r="F111" s="87"/>
      <c r="G111" s="73"/>
      <c r="H111" s="71" t="n">
        <f aca="false">H112+H117+H122+H127+H132+H137+H142+H147</f>
        <v>1510293.37</v>
      </c>
      <c r="I111" s="71" t="n">
        <f aca="false">I112+I117+I122+I127+I132+I147</f>
        <v>536938</v>
      </c>
      <c r="J111" s="71" t="n">
        <f aca="false">J112+J117+J122+J127+J132+J147</f>
        <v>545125</v>
      </c>
    </row>
    <row r="112" customFormat="false" ht="123.6" hidden="false" customHeight="true" outlineLevel="0" collapsed="false">
      <c r="A112" s="60"/>
      <c r="B112" s="83" t="n">
        <v>105</v>
      </c>
      <c r="C112" s="74" t="s">
        <v>437</v>
      </c>
      <c r="D112" s="68" t="s">
        <v>54</v>
      </c>
      <c r="E112" s="68"/>
      <c r="F112" s="68"/>
      <c r="G112" s="73"/>
      <c r="H112" s="88" t="n">
        <f aca="false">H113</f>
        <v>7213</v>
      </c>
      <c r="I112" s="88" t="n">
        <f aca="false">I113</f>
        <v>7213</v>
      </c>
      <c r="J112" s="88" t="n">
        <f aca="false">J113</f>
        <v>7213</v>
      </c>
    </row>
    <row r="113" customFormat="false" ht="22.15" hidden="false" customHeight="true" outlineLevel="0" collapsed="false">
      <c r="A113" s="60"/>
      <c r="B113" s="89" t="n">
        <v>106</v>
      </c>
      <c r="C113" s="74" t="s">
        <v>56</v>
      </c>
      <c r="D113" s="68" t="s">
        <v>54</v>
      </c>
      <c r="E113" s="68" t="s">
        <v>57</v>
      </c>
      <c r="F113" s="68"/>
      <c r="G113" s="73"/>
      <c r="H113" s="88" t="n">
        <f aca="false">H114</f>
        <v>7213</v>
      </c>
      <c r="I113" s="88" t="n">
        <f aca="false">I114</f>
        <v>7213</v>
      </c>
      <c r="J113" s="88" t="n">
        <f aca="false">J114</f>
        <v>7213</v>
      </c>
    </row>
    <row r="114" customFormat="false" ht="36.6" hidden="false" customHeight="true" outlineLevel="0" collapsed="false">
      <c r="A114" s="60"/>
      <c r="B114" s="83" t="n">
        <v>107</v>
      </c>
      <c r="C114" s="74" t="s">
        <v>59</v>
      </c>
      <c r="D114" s="68" t="s">
        <v>54</v>
      </c>
      <c r="E114" s="68" t="s">
        <v>60</v>
      </c>
      <c r="F114" s="68"/>
      <c r="G114" s="73"/>
      <c r="H114" s="88" t="n">
        <f aca="false">H115</f>
        <v>7213</v>
      </c>
      <c r="I114" s="88" t="n">
        <f aca="false">I115</f>
        <v>7213</v>
      </c>
      <c r="J114" s="88" t="n">
        <f aca="false">J115</f>
        <v>7213</v>
      </c>
    </row>
    <row r="115" customFormat="false" ht="19.15" hidden="false" customHeight="true" outlineLevel="0" collapsed="false">
      <c r="A115" s="60"/>
      <c r="B115" s="83" t="n">
        <v>108</v>
      </c>
      <c r="C115" s="67" t="s">
        <v>24</v>
      </c>
      <c r="D115" s="68" t="s">
        <v>54</v>
      </c>
      <c r="E115" s="68" t="s">
        <v>60</v>
      </c>
      <c r="F115" s="68"/>
      <c r="G115" s="73" t="s">
        <v>25</v>
      </c>
      <c r="H115" s="88" t="n">
        <f aca="false">H116</f>
        <v>7213</v>
      </c>
      <c r="I115" s="88" t="n">
        <f aca="false">I116</f>
        <v>7213</v>
      </c>
      <c r="J115" s="88" t="n">
        <f aca="false">J116</f>
        <v>7213</v>
      </c>
    </row>
    <row r="116" customFormat="false" ht="49.15" hidden="false" customHeight="true" outlineLevel="0" collapsed="false">
      <c r="A116" s="60"/>
      <c r="B116" s="83" t="n">
        <v>109</v>
      </c>
      <c r="C116" s="67" t="s">
        <v>438</v>
      </c>
      <c r="D116" s="68" t="s">
        <v>54</v>
      </c>
      <c r="E116" s="68" t="s">
        <v>60</v>
      </c>
      <c r="F116" s="68"/>
      <c r="G116" s="73" t="s">
        <v>45</v>
      </c>
      <c r="H116" s="88" t="n">
        <v>7213</v>
      </c>
      <c r="I116" s="88" t="n">
        <v>7213</v>
      </c>
      <c r="J116" s="88" t="n">
        <v>7213</v>
      </c>
    </row>
    <row r="117" customFormat="false" ht="124.15" hidden="false" customHeight="true" outlineLevel="0" collapsed="false">
      <c r="A117" s="60" t="n">
        <v>83</v>
      </c>
      <c r="B117" s="83" t="n">
        <v>110</v>
      </c>
      <c r="C117" s="67" t="s">
        <v>404</v>
      </c>
      <c r="D117" s="68" t="s">
        <v>405</v>
      </c>
      <c r="E117" s="68"/>
      <c r="F117" s="68"/>
      <c r="G117" s="73"/>
      <c r="H117" s="88" t="n">
        <f aca="false">H118</f>
        <v>103434.12</v>
      </c>
      <c r="I117" s="71" t="n">
        <f aca="false">I118</f>
        <v>175066</v>
      </c>
      <c r="J117" s="71" t="n">
        <f aca="false">J118</f>
        <v>175066</v>
      </c>
    </row>
    <row r="118" customFormat="false" ht="31.9" hidden="false" customHeight="true" outlineLevel="0" collapsed="false">
      <c r="A118" s="60" t="n">
        <v>84</v>
      </c>
      <c r="B118" s="83" t="n">
        <v>111</v>
      </c>
      <c r="C118" s="74" t="s">
        <v>407</v>
      </c>
      <c r="D118" s="68" t="s">
        <v>405</v>
      </c>
      <c r="E118" s="68" t="s">
        <v>408</v>
      </c>
      <c r="F118" s="68"/>
      <c r="G118" s="73"/>
      <c r="H118" s="88" t="n">
        <f aca="false">H119</f>
        <v>103434.12</v>
      </c>
      <c r="I118" s="71" t="n">
        <f aca="false">I119</f>
        <v>175066</v>
      </c>
      <c r="J118" s="71" t="n">
        <f aca="false">J119</f>
        <v>175066</v>
      </c>
    </row>
    <row r="119" customFormat="false" ht="32.45" hidden="false" customHeight="true" outlineLevel="0" collapsed="false">
      <c r="A119" s="60" t="n">
        <v>85</v>
      </c>
      <c r="B119" s="83" t="n">
        <v>112</v>
      </c>
      <c r="C119" s="74" t="s">
        <v>410</v>
      </c>
      <c r="D119" s="68" t="s">
        <v>405</v>
      </c>
      <c r="E119" s="68" t="s">
        <v>411</v>
      </c>
      <c r="F119" s="68"/>
      <c r="G119" s="73"/>
      <c r="H119" s="88" t="n">
        <f aca="false">H121</f>
        <v>103434.12</v>
      </c>
      <c r="I119" s="71" t="n">
        <f aca="false">I121</f>
        <v>175066</v>
      </c>
      <c r="J119" s="71" t="n">
        <f aca="false">J120</f>
        <v>175066</v>
      </c>
    </row>
    <row r="120" customFormat="false" ht="18.6" hidden="false" customHeight="true" outlineLevel="0" collapsed="false">
      <c r="A120" s="60" t="n">
        <v>86</v>
      </c>
      <c r="B120" s="83" t="n">
        <v>113</v>
      </c>
      <c r="C120" s="74" t="s">
        <v>395</v>
      </c>
      <c r="D120" s="68" t="s">
        <v>405</v>
      </c>
      <c r="E120" s="68" t="s">
        <v>411</v>
      </c>
      <c r="F120" s="68"/>
      <c r="G120" s="73" t="s">
        <v>396</v>
      </c>
      <c r="H120" s="88" t="n">
        <f aca="false">H121</f>
        <v>103434.12</v>
      </c>
      <c r="I120" s="71" t="n">
        <f aca="false">I121</f>
        <v>175066</v>
      </c>
      <c r="J120" s="71" t="n">
        <f aca="false">J121</f>
        <v>175066</v>
      </c>
    </row>
    <row r="121" customFormat="false" ht="16.9" hidden="false" customHeight="true" outlineLevel="0" collapsed="false">
      <c r="A121" s="60" t="n">
        <v>92</v>
      </c>
      <c r="B121" s="83" t="n">
        <v>114</v>
      </c>
      <c r="C121" s="74" t="s">
        <v>398</v>
      </c>
      <c r="D121" s="68" t="s">
        <v>405</v>
      </c>
      <c r="E121" s="68" t="s">
        <v>411</v>
      </c>
      <c r="F121" s="68"/>
      <c r="G121" s="73" t="s">
        <v>399</v>
      </c>
      <c r="H121" s="88" t="n">
        <v>103434.12</v>
      </c>
      <c r="I121" s="88" t="n">
        <v>175066</v>
      </c>
      <c r="J121" s="88" t="n">
        <v>175066</v>
      </c>
    </row>
    <row r="122" customFormat="false" ht="123.6" hidden="false" customHeight="true" outlineLevel="0" collapsed="false">
      <c r="A122" s="60" t="n">
        <v>93</v>
      </c>
      <c r="B122" s="83" t="n">
        <v>115</v>
      </c>
      <c r="C122" s="74" t="s">
        <v>439</v>
      </c>
      <c r="D122" s="68" t="s">
        <v>128</v>
      </c>
      <c r="E122" s="68"/>
      <c r="F122" s="68"/>
      <c r="G122" s="73"/>
      <c r="H122" s="88" t="n">
        <f aca="false">H123</f>
        <v>197820.64</v>
      </c>
      <c r="I122" s="88" t="n">
        <f aca="false">I123</f>
        <v>121445</v>
      </c>
      <c r="J122" s="88" t="n">
        <f aca="false">J123</f>
        <v>126303</v>
      </c>
    </row>
    <row r="123" customFormat="false" ht="22.15" hidden="false" customHeight="true" outlineLevel="0" collapsed="false">
      <c r="A123" s="60" t="n">
        <v>94</v>
      </c>
      <c r="B123" s="89" t="n">
        <v>116</v>
      </c>
      <c r="C123" s="67" t="s">
        <v>69</v>
      </c>
      <c r="D123" s="68" t="s">
        <v>128</v>
      </c>
      <c r="E123" s="75" t="s">
        <v>70</v>
      </c>
      <c r="F123" s="75" t="s">
        <v>70</v>
      </c>
      <c r="G123" s="73"/>
      <c r="H123" s="88" t="n">
        <f aca="false">H124</f>
        <v>197820.64</v>
      </c>
      <c r="I123" s="88" t="n">
        <f aca="false">I124</f>
        <v>121445</v>
      </c>
      <c r="J123" s="88" t="n">
        <f aca="false">J124</f>
        <v>126303</v>
      </c>
    </row>
    <row r="124" customFormat="false" ht="30" hidden="false" customHeight="true" outlineLevel="0" collapsed="false">
      <c r="A124" s="60" t="n">
        <v>95</v>
      </c>
      <c r="B124" s="83" t="n">
        <v>117</v>
      </c>
      <c r="C124" s="74" t="s">
        <v>426</v>
      </c>
      <c r="D124" s="68" t="s">
        <v>128</v>
      </c>
      <c r="E124" s="75" t="s">
        <v>73</v>
      </c>
      <c r="F124" s="75" t="s">
        <v>73</v>
      </c>
      <c r="G124" s="73"/>
      <c r="H124" s="88" t="n">
        <f aca="false">H125</f>
        <v>197820.64</v>
      </c>
      <c r="I124" s="88" t="n">
        <f aca="false">I125</f>
        <v>121445</v>
      </c>
      <c r="J124" s="88" t="n">
        <f aca="false">J125</f>
        <v>126303</v>
      </c>
    </row>
    <row r="125" customFormat="false" ht="21.6" hidden="false" customHeight="true" outlineLevel="0" collapsed="false">
      <c r="A125" s="60" t="n">
        <v>96</v>
      </c>
      <c r="B125" s="83" t="n">
        <v>118</v>
      </c>
      <c r="C125" s="74" t="s">
        <v>24</v>
      </c>
      <c r="D125" s="68" t="s">
        <v>128</v>
      </c>
      <c r="E125" s="75" t="s">
        <v>73</v>
      </c>
      <c r="F125" s="75" t="s">
        <v>73</v>
      </c>
      <c r="G125" s="73" t="s">
        <v>25</v>
      </c>
      <c r="H125" s="88" t="n">
        <f aca="false">H126</f>
        <v>197820.64</v>
      </c>
      <c r="I125" s="88" t="n">
        <f aca="false">I126</f>
        <v>121445</v>
      </c>
      <c r="J125" s="88" t="n">
        <f aca="false">J126</f>
        <v>126303</v>
      </c>
    </row>
    <row r="126" customFormat="false" ht="35.45" hidden="false" customHeight="true" outlineLevel="0" collapsed="false">
      <c r="A126" s="60"/>
      <c r="B126" s="83" t="n">
        <v>119</v>
      </c>
      <c r="C126" s="74" t="s">
        <v>105</v>
      </c>
      <c r="D126" s="68" t="s">
        <v>128</v>
      </c>
      <c r="E126" s="75" t="s">
        <v>73</v>
      </c>
      <c r="F126" s="75" t="s">
        <v>73</v>
      </c>
      <c r="G126" s="73" t="s">
        <v>106</v>
      </c>
      <c r="H126" s="88" t="n">
        <v>197820.64</v>
      </c>
      <c r="I126" s="88" t="n">
        <v>121445</v>
      </c>
      <c r="J126" s="88" t="n">
        <v>126303</v>
      </c>
    </row>
    <row r="127" customFormat="false" ht="108" hidden="false" customHeight="true" outlineLevel="0" collapsed="false">
      <c r="A127" s="60"/>
      <c r="B127" s="83" t="n">
        <v>120</v>
      </c>
      <c r="C127" s="67" t="s">
        <v>133</v>
      </c>
      <c r="D127" s="68" t="s">
        <v>134</v>
      </c>
      <c r="E127" s="75"/>
      <c r="F127" s="90"/>
      <c r="G127" s="73"/>
      <c r="H127" s="88" t="n">
        <f aca="false">H129</f>
        <v>232556</v>
      </c>
      <c r="I127" s="88" t="n">
        <f aca="false">I129</f>
        <v>150000</v>
      </c>
      <c r="J127" s="88" t="n">
        <f aca="false">J129</f>
        <v>150000</v>
      </c>
    </row>
    <row r="128" customFormat="false" ht="35.45" hidden="false" customHeight="true" outlineLevel="0" collapsed="false">
      <c r="A128" s="60"/>
      <c r="B128" s="83" t="n">
        <v>121</v>
      </c>
      <c r="C128" s="67" t="s">
        <v>69</v>
      </c>
      <c r="D128" s="68" t="s">
        <v>134</v>
      </c>
      <c r="E128" s="75" t="s">
        <v>70</v>
      </c>
      <c r="F128" s="90"/>
      <c r="G128" s="73"/>
      <c r="H128" s="88" t="n">
        <f aca="false">H129</f>
        <v>232556</v>
      </c>
      <c r="I128" s="88" t="n">
        <f aca="false">I129</f>
        <v>150000</v>
      </c>
      <c r="J128" s="88" t="n">
        <f aca="false">J129</f>
        <v>150000</v>
      </c>
    </row>
    <row r="129" customFormat="false" ht="35.45" hidden="false" customHeight="true" outlineLevel="0" collapsed="false">
      <c r="A129" s="60"/>
      <c r="B129" s="83" t="n">
        <v>122</v>
      </c>
      <c r="C129" s="74" t="s">
        <v>426</v>
      </c>
      <c r="D129" s="68" t="s">
        <v>134</v>
      </c>
      <c r="E129" s="75" t="s">
        <v>73</v>
      </c>
      <c r="F129" s="90"/>
      <c r="G129" s="73"/>
      <c r="H129" s="88" t="n">
        <f aca="false">H130</f>
        <v>232556</v>
      </c>
      <c r="I129" s="88" t="n">
        <f aca="false">I130</f>
        <v>150000</v>
      </c>
      <c r="J129" s="88" t="n">
        <f aca="false">J130</f>
        <v>150000</v>
      </c>
    </row>
    <row r="130" customFormat="false" ht="23.45" hidden="false" customHeight="true" outlineLevel="0" collapsed="false">
      <c r="A130" s="60"/>
      <c r="B130" s="83" t="n">
        <v>123</v>
      </c>
      <c r="C130" s="74" t="s">
        <v>24</v>
      </c>
      <c r="D130" s="68" t="s">
        <v>134</v>
      </c>
      <c r="E130" s="75" t="s">
        <v>73</v>
      </c>
      <c r="F130" s="90"/>
      <c r="G130" s="73" t="s">
        <v>25</v>
      </c>
      <c r="H130" s="88" t="n">
        <f aca="false">H131</f>
        <v>232556</v>
      </c>
      <c r="I130" s="88" t="n">
        <f aca="false">I131</f>
        <v>150000</v>
      </c>
      <c r="J130" s="88" t="n">
        <f aca="false">J131</f>
        <v>150000</v>
      </c>
    </row>
    <row r="131" customFormat="false" ht="35.45" hidden="false" customHeight="true" outlineLevel="0" collapsed="false">
      <c r="A131" s="60"/>
      <c r="B131" s="83" t="n">
        <v>124</v>
      </c>
      <c r="C131" s="74" t="s">
        <v>105</v>
      </c>
      <c r="D131" s="68" t="s">
        <v>134</v>
      </c>
      <c r="E131" s="75" t="s">
        <v>73</v>
      </c>
      <c r="F131" s="90"/>
      <c r="G131" s="73" t="s">
        <v>106</v>
      </c>
      <c r="H131" s="88" t="n">
        <v>232556</v>
      </c>
      <c r="I131" s="88" t="n">
        <v>150000</v>
      </c>
      <c r="J131" s="88" t="n">
        <v>150000</v>
      </c>
    </row>
    <row r="132" customFormat="false" ht="220.15" hidden="false" customHeight="true" outlineLevel="0" collapsed="false">
      <c r="A132" s="60"/>
      <c r="B132" s="83" t="n">
        <v>125</v>
      </c>
      <c r="C132" s="67" t="s">
        <v>268</v>
      </c>
      <c r="D132" s="68" t="s">
        <v>269</v>
      </c>
      <c r="E132" s="75"/>
      <c r="F132" s="90"/>
      <c r="G132" s="73"/>
      <c r="H132" s="88" t="n">
        <f aca="false">H133</f>
        <v>184860</v>
      </c>
      <c r="I132" s="88" t="n">
        <f aca="false">I133</f>
        <v>83214</v>
      </c>
      <c r="J132" s="88" t="n">
        <f aca="false">J133</f>
        <v>86543</v>
      </c>
    </row>
    <row r="133" customFormat="false" ht="31.15" hidden="false" customHeight="true" outlineLevel="0" collapsed="false">
      <c r="A133" s="60"/>
      <c r="B133" s="83" t="n">
        <v>126</v>
      </c>
      <c r="C133" s="67" t="s">
        <v>69</v>
      </c>
      <c r="D133" s="68" t="s">
        <v>269</v>
      </c>
      <c r="E133" s="75" t="s">
        <v>70</v>
      </c>
      <c r="F133" s="90"/>
      <c r="G133" s="73"/>
      <c r="H133" s="88" t="n">
        <f aca="false">H134</f>
        <v>184860</v>
      </c>
      <c r="I133" s="88" t="n">
        <f aca="false">I134</f>
        <v>83214</v>
      </c>
      <c r="J133" s="88" t="n">
        <f aca="false">J134</f>
        <v>86543</v>
      </c>
    </row>
    <row r="134" customFormat="false" ht="20.45" hidden="false" customHeight="true" outlineLevel="0" collapsed="false">
      <c r="A134" s="60"/>
      <c r="B134" s="83" t="n">
        <v>127</v>
      </c>
      <c r="C134" s="74" t="s">
        <v>426</v>
      </c>
      <c r="D134" s="68" t="s">
        <v>269</v>
      </c>
      <c r="E134" s="75" t="s">
        <v>73</v>
      </c>
      <c r="F134" s="90"/>
      <c r="G134" s="73"/>
      <c r="H134" s="88" t="n">
        <f aca="false">H135</f>
        <v>184860</v>
      </c>
      <c r="I134" s="88" t="n">
        <f aca="false">I135</f>
        <v>83214</v>
      </c>
      <c r="J134" s="88" t="n">
        <f aca="false">J135</f>
        <v>86543</v>
      </c>
    </row>
    <row r="135" customFormat="false" ht="21" hidden="false" customHeight="true" outlineLevel="0" collapsed="false">
      <c r="A135" s="60"/>
      <c r="B135" s="83" t="n">
        <v>128</v>
      </c>
      <c r="C135" s="67" t="s">
        <v>258</v>
      </c>
      <c r="D135" s="68" t="s">
        <v>269</v>
      </c>
      <c r="E135" s="75" t="s">
        <v>73</v>
      </c>
      <c r="F135" s="90"/>
      <c r="G135" s="73" t="s">
        <v>259</v>
      </c>
      <c r="H135" s="88" t="n">
        <f aca="false">H136</f>
        <v>184860</v>
      </c>
      <c r="I135" s="88" t="n">
        <f aca="false">I136</f>
        <v>83214</v>
      </c>
      <c r="J135" s="88" t="n">
        <f aca="false">J136</f>
        <v>86543</v>
      </c>
    </row>
    <row r="136" customFormat="false" ht="21" hidden="false" customHeight="true" outlineLevel="0" collapsed="false">
      <c r="A136" s="60"/>
      <c r="B136" s="83" t="n">
        <v>129</v>
      </c>
      <c r="C136" s="67" t="s">
        <v>261</v>
      </c>
      <c r="D136" s="68" t="s">
        <v>269</v>
      </c>
      <c r="E136" s="75" t="s">
        <v>73</v>
      </c>
      <c r="F136" s="90"/>
      <c r="G136" s="73" t="s">
        <v>262</v>
      </c>
      <c r="H136" s="88" t="n">
        <v>184860</v>
      </c>
      <c r="I136" s="71" t="n">
        <v>83214</v>
      </c>
      <c r="J136" s="78" t="n">
        <v>86543</v>
      </c>
    </row>
    <row r="137" customFormat="false" ht="138.75" hidden="false" customHeight="true" outlineLevel="0" collapsed="false">
      <c r="A137" s="60"/>
      <c r="B137" s="83" t="n">
        <v>130</v>
      </c>
      <c r="C137" s="67" t="s">
        <v>138</v>
      </c>
      <c r="D137" s="68" t="s">
        <v>139</v>
      </c>
      <c r="E137" s="75"/>
      <c r="F137" s="90"/>
      <c r="G137" s="73"/>
      <c r="H137" s="88" t="n">
        <f aca="false">H138</f>
        <v>56179.61</v>
      </c>
      <c r="I137" s="88" t="n">
        <f aca="false">I138</f>
        <v>0</v>
      </c>
      <c r="J137" s="88" t="n">
        <f aca="false">J138</f>
        <v>0</v>
      </c>
    </row>
    <row r="138" customFormat="false" ht="42" hidden="false" customHeight="true" outlineLevel="0" collapsed="false">
      <c r="A138" s="60"/>
      <c r="B138" s="83" t="n">
        <v>131</v>
      </c>
      <c r="C138" s="67" t="s">
        <v>69</v>
      </c>
      <c r="D138" s="68" t="s">
        <v>139</v>
      </c>
      <c r="E138" s="75" t="s">
        <v>70</v>
      </c>
      <c r="F138" s="90"/>
      <c r="G138" s="73"/>
      <c r="H138" s="88" t="n">
        <f aca="false">H139</f>
        <v>56179.61</v>
      </c>
      <c r="I138" s="88" t="n">
        <f aca="false">I139</f>
        <v>0</v>
      </c>
      <c r="J138" s="88" t="n">
        <f aca="false">J139</f>
        <v>0</v>
      </c>
    </row>
    <row r="139" customFormat="false" ht="32.25" hidden="false" customHeight="true" outlineLevel="0" collapsed="false">
      <c r="A139" s="60"/>
      <c r="B139" s="83" t="n">
        <v>132</v>
      </c>
      <c r="C139" s="74" t="s">
        <v>426</v>
      </c>
      <c r="D139" s="68" t="s">
        <v>139</v>
      </c>
      <c r="E139" s="75" t="s">
        <v>73</v>
      </c>
      <c r="F139" s="90"/>
      <c r="G139" s="73"/>
      <c r="H139" s="88" t="n">
        <f aca="false">H140</f>
        <v>56179.61</v>
      </c>
      <c r="I139" s="88" t="n">
        <f aca="false">I140</f>
        <v>0</v>
      </c>
      <c r="J139" s="88" t="n">
        <f aca="false">J140</f>
        <v>0</v>
      </c>
    </row>
    <row r="140" customFormat="false" ht="21" hidden="false" customHeight="true" outlineLevel="0" collapsed="false">
      <c r="A140" s="60"/>
      <c r="B140" s="83" t="n">
        <v>133</v>
      </c>
      <c r="C140" s="67" t="s">
        <v>24</v>
      </c>
      <c r="D140" s="68" t="s">
        <v>139</v>
      </c>
      <c r="E140" s="75" t="s">
        <v>73</v>
      </c>
      <c r="F140" s="90"/>
      <c r="G140" s="73" t="s">
        <v>25</v>
      </c>
      <c r="H140" s="88" t="n">
        <f aca="false">H141</f>
        <v>56179.61</v>
      </c>
      <c r="I140" s="88" t="n">
        <f aca="false">I141</f>
        <v>0</v>
      </c>
      <c r="J140" s="88" t="n">
        <f aca="false">J141</f>
        <v>0</v>
      </c>
    </row>
    <row r="141" customFormat="false" ht="35.25" hidden="false" customHeight="true" outlineLevel="0" collapsed="false">
      <c r="A141" s="60"/>
      <c r="B141" s="83" t="n">
        <v>134</v>
      </c>
      <c r="C141" s="67" t="s">
        <v>105</v>
      </c>
      <c r="D141" s="68" t="s">
        <v>139</v>
      </c>
      <c r="E141" s="75" t="s">
        <v>73</v>
      </c>
      <c r="F141" s="90"/>
      <c r="G141" s="73" t="s">
        <v>106</v>
      </c>
      <c r="H141" s="88" t="n">
        <v>56179.61</v>
      </c>
      <c r="I141" s="71" t="n">
        <v>0</v>
      </c>
      <c r="J141" s="78" t="n">
        <v>0</v>
      </c>
    </row>
    <row r="142" customFormat="false" ht="159.75" hidden="false" customHeight="true" outlineLevel="0" collapsed="false">
      <c r="A142" s="60"/>
      <c r="B142" s="83"/>
      <c r="C142" s="67" t="s">
        <v>247</v>
      </c>
      <c r="D142" s="68" t="s">
        <v>248</v>
      </c>
      <c r="E142" s="75"/>
      <c r="F142" s="90"/>
      <c r="G142" s="73"/>
      <c r="H142" s="88" t="n">
        <f aca="false">H143</f>
        <v>95000</v>
      </c>
      <c r="I142" s="88" t="n">
        <f aca="false">I143</f>
        <v>0</v>
      </c>
      <c r="J142" s="88" t="n">
        <f aca="false">J143</f>
        <v>0</v>
      </c>
    </row>
    <row r="143" customFormat="false" ht="35.25" hidden="false" customHeight="true" outlineLevel="0" collapsed="false">
      <c r="A143" s="60"/>
      <c r="B143" s="83" t="n">
        <v>135</v>
      </c>
      <c r="C143" s="67" t="s">
        <v>69</v>
      </c>
      <c r="D143" s="68" t="s">
        <v>248</v>
      </c>
      <c r="E143" s="75" t="s">
        <v>70</v>
      </c>
      <c r="F143" s="90"/>
      <c r="G143" s="73"/>
      <c r="H143" s="88" t="n">
        <f aca="false">H144</f>
        <v>95000</v>
      </c>
      <c r="I143" s="88" t="n">
        <f aca="false">I144</f>
        <v>0</v>
      </c>
      <c r="J143" s="88" t="n">
        <f aca="false">J144</f>
        <v>0</v>
      </c>
    </row>
    <row r="144" customFormat="false" ht="35.25" hidden="false" customHeight="true" outlineLevel="0" collapsed="false">
      <c r="A144" s="60"/>
      <c r="B144" s="83" t="n">
        <v>136</v>
      </c>
      <c r="C144" s="74" t="s">
        <v>426</v>
      </c>
      <c r="D144" s="68" t="s">
        <v>248</v>
      </c>
      <c r="E144" s="75" t="s">
        <v>73</v>
      </c>
      <c r="F144" s="90"/>
      <c r="G144" s="73"/>
      <c r="H144" s="88" t="n">
        <f aca="false">H145</f>
        <v>95000</v>
      </c>
      <c r="I144" s="88" t="n">
        <f aca="false">I145</f>
        <v>0</v>
      </c>
      <c r="J144" s="88" t="n">
        <f aca="false">J145</f>
        <v>0</v>
      </c>
    </row>
    <row r="145" customFormat="false" ht="24" hidden="false" customHeight="true" outlineLevel="0" collapsed="false">
      <c r="A145" s="60"/>
      <c r="B145" s="83" t="n">
        <v>137</v>
      </c>
      <c r="C145" s="67" t="s">
        <v>179</v>
      </c>
      <c r="D145" s="68" t="s">
        <v>248</v>
      </c>
      <c r="E145" s="75" t="s">
        <v>73</v>
      </c>
      <c r="F145" s="90"/>
      <c r="G145" s="73" t="s">
        <v>180</v>
      </c>
      <c r="H145" s="88" t="n">
        <f aca="false">H146</f>
        <v>95000</v>
      </c>
      <c r="I145" s="88" t="n">
        <f aca="false">I146</f>
        <v>0</v>
      </c>
      <c r="J145" s="88" t="n">
        <f aca="false">J146</f>
        <v>0</v>
      </c>
    </row>
    <row r="146" customFormat="false" ht="35.25" hidden="false" customHeight="true" outlineLevel="0" collapsed="false">
      <c r="A146" s="60"/>
      <c r="B146" s="83" t="n">
        <v>138</v>
      </c>
      <c r="C146" s="67" t="s">
        <v>242</v>
      </c>
      <c r="D146" s="68" t="s">
        <v>248</v>
      </c>
      <c r="E146" s="75" t="s">
        <v>73</v>
      </c>
      <c r="F146" s="90"/>
      <c r="G146" s="73" t="s">
        <v>243</v>
      </c>
      <c r="H146" s="88" t="n">
        <v>95000</v>
      </c>
      <c r="I146" s="71" t="n">
        <v>0</v>
      </c>
      <c r="J146" s="78" t="n">
        <v>0</v>
      </c>
    </row>
    <row r="147" customFormat="false" ht="342" hidden="false" customHeight="true" outlineLevel="0" collapsed="false">
      <c r="A147" s="60"/>
      <c r="B147" s="83" t="n">
        <v>139</v>
      </c>
      <c r="C147" s="77" t="s">
        <v>347</v>
      </c>
      <c r="D147" s="68" t="s">
        <v>348</v>
      </c>
      <c r="E147" s="72"/>
      <c r="F147" s="72"/>
      <c r="G147" s="73"/>
      <c r="H147" s="80" t="n">
        <f aca="false">H148</f>
        <v>633230</v>
      </c>
      <c r="I147" s="80" t="n">
        <f aca="false">I148</f>
        <v>0</v>
      </c>
      <c r="J147" s="80" t="n">
        <f aca="false">J148</f>
        <v>0</v>
      </c>
    </row>
    <row r="148" customFormat="false" ht="19.5" hidden="false" customHeight="true" outlineLevel="0" collapsed="false">
      <c r="A148" s="60"/>
      <c r="B148" s="83" t="n">
        <v>140</v>
      </c>
      <c r="C148" s="74" t="s">
        <v>78</v>
      </c>
      <c r="D148" s="68" t="s">
        <v>348</v>
      </c>
      <c r="E148" s="72" t="n">
        <v>500</v>
      </c>
      <c r="F148" s="72"/>
      <c r="G148" s="73"/>
      <c r="H148" s="80" t="n">
        <f aca="false">H149</f>
        <v>633230</v>
      </c>
      <c r="I148" s="80" t="n">
        <f aca="false">I149</f>
        <v>0</v>
      </c>
      <c r="J148" s="80" t="n">
        <f aca="false">J149</f>
        <v>0</v>
      </c>
    </row>
    <row r="149" customFormat="false" ht="35.25" hidden="false" customHeight="true" outlineLevel="0" collapsed="false">
      <c r="A149" s="60"/>
      <c r="B149" s="83" t="n">
        <v>141</v>
      </c>
      <c r="C149" s="74" t="s">
        <v>351</v>
      </c>
      <c r="D149" s="68" t="s">
        <v>348</v>
      </c>
      <c r="E149" s="68" t="s">
        <v>82</v>
      </c>
      <c r="F149" s="68"/>
      <c r="G149" s="73"/>
      <c r="H149" s="80" t="n">
        <f aca="false">H150</f>
        <v>633230</v>
      </c>
      <c r="I149" s="80" t="n">
        <f aca="false">I150</f>
        <v>0</v>
      </c>
      <c r="J149" s="80" t="n">
        <f aca="false">J150</f>
        <v>0</v>
      </c>
    </row>
    <row r="150" customFormat="false" ht="33" hidden="false" customHeight="true" outlineLevel="0" collapsed="false">
      <c r="A150" s="60"/>
      <c r="B150" s="83" t="n">
        <v>142</v>
      </c>
      <c r="C150" s="74" t="s">
        <v>258</v>
      </c>
      <c r="D150" s="68" t="s">
        <v>348</v>
      </c>
      <c r="E150" s="72" t="n">
        <v>540</v>
      </c>
      <c r="F150" s="72"/>
      <c r="G150" s="73" t="s">
        <v>259</v>
      </c>
      <c r="H150" s="80" t="n">
        <f aca="false">H151</f>
        <v>633230</v>
      </c>
      <c r="I150" s="80" t="n">
        <f aca="false">I151</f>
        <v>0</v>
      </c>
      <c r="J150" s="80" t="n">
        <f aca="false">J151</f>
        <v>0</v>
      </c>
    </row>
    <row r="151" customFormat="false" ht="46.5" hidden="false" customHeight="true" outlineLevel="0" collapsed="false">
      <c r="A151" s="60"/>
      <c r="B151" s="83" t="n">
        <v>143</v>
      </c>
      <c r="C151" s="74" t="s">
        <v>336</v>
      </c>
      <c r="D151" s="68" t="s">
        <v>348</v>
      </c>
      <c r="E151" s="68" t="s">
        <v>82</v>
      </c>
      <c r="F151" s="68"/>
      <c r="G151" s="73" t="s">
        <v>337</v>
      </c>
      <c r="H151" s="80" t="n">
        <v>633230</v>
      </c>
      <c r="I151" s="80" t="n">
        <v>0</v>
      </c>
      <c r="J151" s="81" t="n">
        <v>0</v>
      </c>
    </row>
    <row r="152" customFormat="false" ht="92.45" hidden="false" customHeight="true" outlineLevel="0" collapsed="false">
      <c r="A152" s="60"/>
      <c r="B152" s="83" t="n">
        <v>144</v>
      </c>
      <c r="C152" s="67" t="s">
        <v>321</v>
      </c>
      <c r="D152" s="68" t="s">
        <v>322</v>
      </c>
      <c r="E152" s="75"/>
      <c r="F152" s="90"/>
      <c r="G152" s="73"/>
      <c r="H152" s="91" t="n">
        <f aca="false">H153</f>
        <v>49500000</v>
      </c>
      <c r="I152" s="80" t="n">
        <f aca="false">I153</f>
        <v>0</v>
      </c>
      <c r="J152" s="81" t="n">
        <f aca="false">J153</f>
        <v>0</v>
      </c>
    </row>
    <row r="153" customFormat="false" ht="123.6" hidden="false" customHeight="true" outlineLevel="0" collapsed="false">
      <c r="A153" s="60"/>
      <c r="B153" s="83" t="n">
        <v>145</v>
      </c>
      <c r="C153" s="77" t="s">
        <v>324</v>
      </c>
      <c r="D153" s="68" t="s">
        <v>325</v>
      </c>
      <c r="E153" s="72"/>
      <c r="F153" s="72"/>
      <c r="G153" s="73"/>
      <c r="H153" s="80" t="n">
        <f aca="false">H154</f>
        <v>49500000</v>
      </c>
      <c r="I153" s="80" t="n">
        <f aca="false">I154</f>
        <v>0</v>
      </c>
      <c r="J153" s="80" t="n">
        <f aca="false">J154</f>
        <v>0</v>
      </c>
    </row>
    <row r="154" customFormat="false" ht="63" hidden="false" customHeight="true" outlineLevel="0" collapsed="false">
      <c r="A154" s="60"/>
      <c r="B154" s="83" t="n">
        <v>146</v>
      </c>
      <c r="C154" s="67" t="s">
        <v>209</v>
      </c>
      <c r="D154" s="68" t="s">
        <v>325</v>
      </c>
      <c r="E154" s="72" t="n">
        <v>200</v>
      </c>
      <c r="F154" s="72"/>
      <c r="G154" s="73"/>
      <c r="H154" s="80" t="n">
        <f aca="false">H155</f>
        <v>49500000</v>
      </c>
      <c r="I154" s="80" t="n">
        <f aca="false">I155</f>
        <v>0</v>
      </c>
      <c r="J154" s="80" t="n">
        <f aca="false">J155</f>
        <v>0</v>
      </c>
    </row>
    <row r="155" customFormat="false" ht="28.9" hidden="false" customHeight="true" outlineLevel="0" collapsed="false">
      <c r="A155" s="60"/>
      <c r="B155" s="83" t="n">
        <v>147</v>
      </c>
      <c r="C155" s="74" t="s">
        <v>426</v>
      </c>
      <c r="D155" s="68" t="s">
        <v>325</v>
      </c>
      <c r="E155" s="68" t="s">
        <v>73</v>
      </c>
      <c r="F155" s="68"/>
      <c r="G155" s="73"/>
      <c r="H155" s="80" t="n">
        <f aca="false">H156</f>
        <v>49500000</v>
      </c>
      <c r="I155" s="80" t="n">
        <f aca="false">I156</f>
        <v>0</v>
      </c>
      <c r="J155" s="80" t="n">
        <f aca="false">J156</f>
        <v>0</v>
      </c>
    </row>
    <row r="156" customFormat="false" ht="28.9" hidden="false" customHeight="true" outlineLevel="0" collapsed="false">
      <c r="A156" s="60"/>
      <c r="B156" s="83" t="n">
        <v>148</v>
      </c>
      <c r="C156" s="74" t="s">
        <v>258</v>
      </c>
      <c r="D156" s="68" t="s">
        <v>325</v>
      </c>
      <c r="E156" s="72" t="n">
        <v>240</v>
      </c>
      <c r="F156" s="72"/>
      <c r="G156" s="73" t="s">
        <v>259</v>
      </c>
      <c r="H156" s="80" t="n">
        <f aca="false">H157</f>
        <v>49500000</v>
      </c>
      <c r="I156" s="80" t="n">
        <f aca="false">I157</f>
        <v>0</v>
      </c>
      <c r="J156" s="80" t="n">
        <f aca="false">J157</f>
        <v>0</v>
      </c>
    </row>
    <row r="157" customFormat="false" ht="23.45" hidden="false" customHeight="true" outlineLevel="0" collapsed="false">
      <c r="A157" s="60"/>
      <c r="B157" s="83" t="n">
        <v>149</v>
      </c>
      <c r="C157" s="74" t="s">
        <v>285</v>
      </c>
      <c r="D157" s="68" t="s">
        <v>325</v>
      </c>
      <c r="E157" s="68" t="s">
        <v>73</v>
      </c>
      <c r="F157" s="68"/>
      <c r="G157" s="73" t="s">
        <v>286</v>
      </c>
      <c r="H157" s="80" t="n">
        <v>49500000</v>
      </c>
      <c r="I157" s="80" t="n">
        <v>0</v>
      </c>
      <c r="J157" s="81" t="n">
        <v>0</v>
      </c>
    </row>
    <row r="158" customFormat="false" ht="33.6" hidden="false" customHeight="true" outlineLevel="0" collapsed="false">
      <c r="A158" s="60"/>
      <c r="B158" s="83" t="n">
        <v>150</v>
      </c>
      <c r="C158" s="74" t="s">
        <v>440</v>
      </c>
      <c r="D158" s="68" t="s">
        <v>29</v>
      </c>
      <c r="E158" s="68"/>
      <c r="F158" s="68"/>
      <c r="G158" s="73"/>
      <c r="H158" s="71" t="n">
        <f aca="false">H159</f>
        <v>29358664.27</v>
      </c>
      <c r="I158" s="71" t="n">
        <f aca="false">I159</f>
        <v>24607200</v>
      </c>
      <c r="J158" s="71" t="n">
        <f aca="false">J159</f>
        <v>24671419</v>
      </c>
    </row>
    <row r="159" customFormat="false" ht="34.9" hidden="false" customHeight="true" outlineLevel="0" collapsed="false">
      <c r="A159" s="60"/>
      <c r="B159" s="83" t="n">
        <v>151</v>
      </c>
      <c r="C159" s="74" t="s">
        <v>30</v>
      </c>
      <c r="D159" s="68" t="s">
        <v>31</v>
      </c>
      <c r="E159" s="72"/>
      <c r="F159" s="72"/>
      <c r="G159" s="73"/>
      <c r="H159" s="78" t="n">
        <f aca="false">H160+H165+H174+H179+H184+H189+H194+H199+H204+H209+H214+H219+H224+H229+H234+H239+H247+H253</f>
        <v>29358664.27</v>
      </c>
      <c r="I159" s="78" t="n">
        <f aca="false">I160+I165+I174+I179+I184+I189+I194+I199+I204+I209+I214+I219+I224+I229+I234+I239+I247+I253</f>
        <v>24607200</v>
      </c>
      <c r="J159" s="78" t="n">
        <f aca="false">J160+J165+J174+J179+J184+J189+J194+J199+J204+J209+J214+J219+J224+J229+J234+J239+J247+J253</f>
        <v>24671419</v>
      </c>
    </row>
    <row r="160" customFormat="false" ht="93.6" hidden="false" customHeight="true" outlineLevel="0" collapsed="false">
      <c r="A160" s="60"/>
      <c r="B160" s="83" t="n">
        <v>152</v>
      </c>
      <c r="C160" s="74" t="s">
        <v>441</v>
      </c>
      <c r="D160" s="72" t="n">
        <v>8220000410</v>
      </c>
      <c r="E160" s="68"/>
      <c r="F160" s="68"/>
      <c r="G160" s="73"/>
      <c r="H160" s="71" t="n">
        <f aca="false">H161</f>
        <v>1344760.35</v>
      </c>
      <c r="I160" s="71" t="n">
        <f aca="false">I161</f>
        <v>1266020</v>
      </c>
      <c r="J160" s="71" t="n">
        <f aca="false">J161</f>
        <v>1266020</v>
      </c>
    </row>
    <row r="161" customFormat="false" ht="127.15" hidden="false" customHeight="true" outlineLevel="0" collapsed="false">
      <c r="A161" s="60"/>
      <c r="B161" s="83" t="n">
        <v>153</v>
      </c>
      <c r="C161" s="74" t="s">
        <v>34</v>
      </c>
      <c r="D161" s="68" t="s">
        <v>33</v>
      </c>
      <c r="E161" s="68" t="s">
        <v>35</v>
      </c>
      <c r="F161" s="68"/>
      <c r="G161" s="73"/>
      <c r="H161" s="71" t="n">
        <f aca="false">H162</f>
        <v>1344760.35</v>
      </c>
      <c r="I161" s="71" t="n">
        <f aca="false">I162</f>
        <v>1266020</v>
      </c>
      <c r="J161" s="71" t="n">
        <f aca="false">J162</f>
        <v>1266020</v>
      </c>
    </row>
    <row r="162" customFormat="false" ht="31.15" hidden="false" customHeight="true" outlineLevel="0" collapsed="false">
      <c r="A162" s="60" t="n">
        <v>120</v>
      </c>
      <c r="B162" s="83" t="n">
        <v>154</v>
      </c>
      <c r="C162" s="74" t="s">
        <v>36</v>
      </c>
      <c r="D162" s="68" t="s">
        <v>33</v>
      </c>
      <c r="E162" s="68" t="s">
        <v>37</v>
      </c>
      <c r="F162" s="68"/>
      <c r="G162" s="73"/>
      <c r="H162" s="71" t="n">
        <f aca="false">H163</f>
        <v>1344760.35</v>
      </c>
      <c r="I162" s="71" t="n">
        <f aca="false">I163</f>
        <v>1266020</v>
      </c>
      <c r="J162" s="71" t="n">
        <f aca="false">J163</f>
        <v>1266020</v>
      </c>
    </row>
    <row r="163" customFormat="false" ht="19.15" hidden="false" customHeight="true" outlineLevel="0" collapsed="false">
      <c r="A163" s="60" t="n">
        <v>121</v>
      </c>
      <c r="B163" s="83" t="n">
        <v>155</v>
      </c>
      <c r="C163" s="67" t="s">
        <v>24</v>
      </c>
      <c r="D163" s="68" t="s">
        <v>33</v>
      </c>
      <c r="E163" s="68" t="s">
        <v>37</v>
      </c>
      <c r="F163" s="68"/>
      <c r="G163" s="73" t="s">
        <v>25</v>
      </c>
      <c r="H163" s="71" t="n">
        <f aca="false">H164</f>
        <v>1344760.35</v>
      </c>
      <c r="I163" s="71" t="n">
        <f aca="false">I164</f>
        <v>1266020</v>
      </c>
      <c r="J163" s="71" t="n">
        <f aca="false">J164</f>
        <v>1266020</v>
      </c>
    </row>
    <row r="164" customFormat="false" ht="62.45" hidden="false" customHeight="true" outlineLevel="0" collapsed="false">
      <c r="A164" s="60" t="n">
        <v>122</v>
      </c>
      <c r="B164" s="83" t="n">
        <v>156</v>
      </c>
      <c r="C164" s="74" t="s">
        <v>26</v>
      </c>
      <c r="D164" s="68" t="s">
        <v>33</v>
      </c>
      <c r="E164" s="68" t="s">
        <v>37</v>
      </c>
      <c r="F164" s="68"/>
      <c r="G164" s="73" t="s">
        <v>27</v>
      </c>
      <c r="H164" s="71" t="n">
        <v>1344760.35</v>
      </c>
      <c r="I164" s="71" t="n">
        <v>1266020</v>
      </c>
      <c r="J164" s="71" t="n">
        <v>1266020</v>
      </c>
    </row>
    <row r="165" customFormat="false" ht="91.9" hidden="false" customHeight="true" outlineLevel="0" collapsed="false">
      <c r="A165" s="60"/>
      <c r="B165" s="83" t="n">
        <v>157</v>
      </c>
      <c r="C165" s="67" t="s">
        <v>442</v>
      </c>
      <c r="D165" s="68" t="s">
        <v>65</v>
      </c>
      <c r="E165" s="68"/>
      <c r="F165" s="68"/>
      <c r="G165" s="73"/>
      <c r="H165" s="71" t="n">
        <f aca="false">H166+H170</f>
        <v>17034163.41</v>
      </c>
      <c r="I165" s="71" t="n">
        <f aca="false">I166+I170</f>
        <v>14261808.21</v>
      </c>
      <c r="J165" s="71" t="n">
        <f aca="false">J166+J170</f>
        <v>14326027.21</v>
      </c>
    </row>
    <row r="166" customFormat="false" ht="93" hidden="false" customHeight="true" outlineLevel="0" collapsed="false">
      <c r="A166" s="60"/>
      <c r="B166" s="83" t="n">
        <v>158</v>
      </c>
      <c r="C166" s="67" t="s">
        <v>34</v>
      </c>
      <c r="D166" s="68" t="s">
        <v>65</v>
      </c>
      <c r="E166" s="68" t="s">
        <v>35</v>
      </c>
      <c r="F166" s="68"/>
      <c r="G166" s="73"/>
      <c r="H166" s="71" t="n">
        <f aca="false">H167</f>
        <v>12017733.65</v>
      </c>
      <c r="I166" s="71" t="n">
        <f aca="false">I167</f>
        <v>12096474</v>
      </c>
      <c r="J166" s="71" t="n">
        <f aca="false">J167</f>
        <v>12096474</v>
      </c>
    </row>
    <row r="167" customFormat="false" ht="32.45" hidden="false" customHeight="true" outlineLevel="0" collapsed="false">
      <c r="A167" s="60"/>
      <c r="B167" s="83" t="n">
        <v>159</v>
      </c>
      <c r="C167" s="67" t="s">
        <v>36</v>
      </c>
      <c r="D167" s="68" t="s">
        <v>65</v>
      </c>
      <c r="E167" s="68" t="s">
        <v>37</v>
      </c>
      <c r="F167" s="68"/>
      <c r="G167" s="73"/>
      <c r="H167" s="88" t="n">
        <f aca="false">H168</f>
        <v>12017733.65</v>
      </c>
      <c r="I167" s="88" t="n">
        <f aca="false">I168</f>
        <v>12096474</v>
      </c>
      <c r="J167" s="88" t="n">
        <f aca="false">J168</f>
        <v>12096474</v>
      </c>
    </row>
    <row r="168" customFormat="false" ht="20.45" hidden="false" customHeight="true" outlineLevel="0" collapsed="false">
      <c r="A168" s="60"/>
      <c r="B168" s="83" t="n">
        <v>160</v>
      </c>
      <c r="C168" s="74" t="s">
        <v>24</v>
      </c>
      <c r="D168" s="68" t="s">
        <v>65</v>
      </c>
      <c r="E168" s="68" t="s">
        <v>37</v>
      </c>
      <c r="F168" s="68"/>
      <c r="G168" s="73" t="s">
        <v>25</v>
      </c>
      <c r="H168" s="88" t="n">
        <f aca="false">H169</f>
        <v>12017733.65</v>
      </c>
      <c r="I168" s="71" t="n">
        <f aca="false">I169</f>
        <v>12096474</v>
      </c>
      <c r="J168" s="71" t="n">
        <f aca="false">J169</f>
        <v>12096474</v>
      </c>
    </row>
    <row r="169" customFormat="false" ht="109.15" hidden="false" customHeight="true" outlineLevel="0" collapsed="false">
      <c r="A169" s="60" t="n">
        <v>127</v>
      </c>
      <c r="B169" s="83" t="n">
        <v>161</v>
      </c>
      <c r="C169" s="67" t="s">
        <v>44</v>
      </c>
      <c r="D169" s="68" t="s">
        <v>65</v>
      </c>
      <c r="E169" s="68" t="s">
        <v>37</v>
      </c>
      <c r="F169" s="68"/>
      <c r="G169" s="73" t="s">
        <v>45</v>
      </c>
      <c r="H169" s="88" t="n">
        <v>12017733.65</v>
      </c>
      <c r="I169" s="88" t="n">
        <v>12096474</v>
      </c>
      <c r="J169" s="88" t="n">
        <v>12096474</v>
      </c>
    </row>
    <row r="170" customFormat="false" ht="63" hidden="false" customHeight="true" outlineLevel="0" collapsed="false">
      <c r="A170" s="60" t="n">
        <v>128</v>
      </c>
      <c r="B170" s="83" t="n">
        <v>162</v>
      </c>
      <c r="C170" s="67" t="s">
        <v>69</v>
      </c>
      <c r="D170" s="68" t="s">
        <v>65</v>
      </c>
      <c r="E170" s="68" t="s">
        <v>70</v>
      </c>
      <c r="F170" s="68"/>
      <c r="G170" s="73"/>
      <c r="H170" s="88" t="n">
        <f aca="false">H171</f>
        <v>5016429.76</v>
      </c>
      <c r="I170" s="71" t="n">
        <f aca="false">I171</f>
        <v>2165334.21</v>
      </c>
      <c r="J170" s="71" t="n">
        <f aca="false">J171</f>
        <v>2229553.21</v>
      </c>
    </row>
    <row r="171" customFormat="false" ht="65.45" hidden="false" customHeight="true" outlineLevel="0" collapsed="false">
      <c r="A171" s="60" t="n">
        <v>129</v>
      </c>
      <c r="B171" s="83" t="n">
        <v>163</v>
      </c>
      <c r="C171" s="67" t="s">
        <v>72</v>
      </c>
      <c r="D171" s="68" t="s">
        <v>65</v>
      </c>
      <c r="E171" s="68" t="s">
        <v>73</v>
      </c>
      <c r="F171" s="68"/>
      <c r="G171" s="73"/>
      <c r="H171" s="88" t="n">
        <f aca="false">H172</f>
        <v>5016429.76</v>
      </c>
      <c r="I171" s="71" t="n">
        <f aca="false">I172</f>
        <v>2165334.21</v>
      </c>
      <c r="J171" s="71" t="n">
        <f aca="false">J172</f>
        <v>2229553.21</v>
      </c>
    </row>
    <row r="172" customFormat="false" ht="21.6" hidden="false" customHeight="true" outlineLevel="0" collapsed="false">
      <c r="A172" s="60" t="n">
        <v>130</v>
      </c>
      <c r="B172" s="83" t="n">
        <v>164</v>
      </c>
      <c r="C172" s="74" t="s">
        <v>24</v>
      </c>
      <c r="D172" s="68" t="s">
        <v>65</v>
      </c>
      <c r="E172" s="68" t="s">
        <v>73</v>
      </c>
      <c r="F172" s="68"/>
      <c r="G172" s="73" t="s">
        <v>25</v>
      </c>
      <c r="H172" s="88" t="n">
        <f aca="false">H173</f>
        <v>5016429.76</v>
      </c>
      <c r="I172" s="71" t="n">
        <f aca="false">I173</f>
        <v>2165334.21</v>
      </c>
      <c r="J172" s="71" t="n">
        <f aca="false">J173</f>
        <v>2229553.21</v>
      </c>
    </row>
    <row r="173" customFormat="false" ht="111" hidden="false" customHeight="true" outlineLevel="0" collapsed="false">
      <c r="A173" s="60" t="n">
        <v>131</v>
      </c>
      <c r="B173" s="83" t="n">
        <v>165</v>
      </c>
      <c r="C173" s="67" t="s">
        <v>44</v>
      </c>
      <c r="D173" s="68" t="s">
        <v>65</v>
      </c>
      <c r="E173" s="68" t="s">
        <v>73</v>
      </c>
      <c r="F173" s="68"/>
      <c r="G173" s="73" t="s">
        <v>45</v>
      </c>
      <c r="H173" s="71" t="n">
        <v>5016429.76</v>
      </c>
      <c r="I173" s="71" t="n">
        <v>2165334.21</v>
      </c>
      <c r="J173" s="71" t="n">
        <v>2229553.21</v>
      </c>
    </row>
    <row r="174" customFormat="false" ht="63" hidden="false" customHeight="true" outlineLevel="0" collapsed="false">
      <c r="A174" s="60"/>
      <c r="B174" s="83" t="n">
        <v>166</v>
      </c>
      <c r="C174" s="67" t="s">
        <v>98</v>
      </c>
      <c r="D174" s="68" t="s">
        <v>99</v>
      </c>
      <c r="E174" s="68"/>
      <c r="F174" s="68"/>
      <c r="G174" s="72"/>
      <c r="H174" s="88" t="n">
        <f aca="false">H175</f>
        <v>0</v>
      </c>
      <c r="I174" s="71" t="n">
        <f aca="false">I175</f>
        <v>30000</v>
      </c>
      <c r="J174" s="71" t="n">
        <f aca="false">J175</f>
        <v>30000</v>
      </c>
    </row>
    <row r="175" customFormat="false" ht="25.15" hidden="false" customHeight="true" outlineLevel="0" collapsed="false">
      <c r="A175" s="60"/>
      <c r="B175" s="83" t="n">
        <v>167</v>
      </c>
      <c r="C175" s="67" t="s">
        <v>56</v>
      </c>
      <c r="D175" s="68" t="s">
        <v>99</v>
      </c>
      <c r="E175" s="68" t="s">
        <v>57</v>
      </c>
      <c r="F175" s="68"/>
      <c r="G175" s="72"/>
      <c r="H175" s="88" t="n">
        <f aca="false">H176</f>
        <v>0</v>
      </c>
      <c r="I175" s="71" t="n">
        <f aca="false">I176</f>
        <v>30000</v>
      </c>
      <c r="J175" s="71" t="n">
        <f aca="false">J176</f>
        <v>30000</v>
      </c>
    </row>
    <row r="176" customFormat="false" ht="15.75" hidden="false" customHeight="true" outlineLevel="0" collapsed="false">
      <c r="A176" s="60"/>
      <c r="B176" s="83" t="n">
        <v>168</v>
      </c>
      <c r="C176" s="67" t="s">
        <v>102</v>
      </c>
      <c r="D176" s="68" t="s">
        <v>99</v>
      </c>
      <c r="E176" s="68" t="s">
        <v>103</v>
      </c>
      <c r="F176" s="68"/>
      <c r="G176" s="73"/>
      <c r="H176" s="88" t="n">
        <f aca="false">H177</f>
        <v>0</v>
      </c>
      <c r="I176" s="71" t="n">
        <f aca="false">I177</f>
        <v>30000</v>
      </c>
      <c r="J176" s="78" t="n">
        <f aca="false">J177</f>
        <v>30000</v>
      </c>
    </row>
    <row r="177" customFormat="false" ht="23.45" hidden="false" customHeight="true" outlineLevel="0" collapsed="false">
      <c r="A177" s="60"/>
      <c r="B177" s="83" t="n">
        <v>169</v>
      </c>
      <c r="C177" s="67" t="s">
        <v>24</v>
      </c>
      <c r="D177" s="68" t="s">
        <v>99</v>
      </c>
      <c r="E177" s="68" t="s">
        <v>103</v>
      </c>
      <c r="F177" s="68"/>
      <c r="G177" s="73" t="s">
        <v>25</v>
      </c>
      <c r="H177" s="88" t="n">
        <f aca="false">H178</f>
        <v>0</v>
      </c>
      <c r="I177" s="71" t="n">
        <f aca="false">I178</f>
        <v>30000</v>
      </c>
      <c r="J177" s="71" t="n">
        <f aca="false">J178</f>
        <v>30000</v>
      </c>
    </row>
    <row r="178" customFormat="false" ht="15.75" hidden="false" customHeight="true" outlineLevel="0" collapsed="false">
      <c r="A178" s="60"/>
      <c r="B178" s="83" t="n">
        <v>170</v>
      </c>
      <c r="C178" s="67" t="s">
        <v>92</v>
      </c>
      <c r="D178" s="68" t="s">
        <v>99</v>
      </c>
      <c r="E178" s="68" t="s">
        <v>103</v>
      </c>
      <c r="F178" s="68"/>
      <c r="G178" s="73" t="s">
        <v>93</v>
      </c>
      <c r="H178" s="88" t="n">
        <v>0</v>
      </c>
      <c r="I178" s="71" t="n">
        <v>30000</v>
      </c>
      <c r="J178" s="78" t="n">
        <v>30000</v>
      </c>
    </row>
    <row r="179" customFormat="false" ht="172.15" hidden="false" customHeight="true" outlineLevel="0" collapsed="false">
      <c r="A179" s="60"/>
      <c r="B179" s="83" t="n">
        <v>171</v>
      </c>
      <c r="C179" s="67" t="s">
        <v>443</v>
      </c>
      <c r="D179" s="68" t="s">
        <v>372</v>
      </c>
      <c r="E179" s="86"/>
      <c r="F179" s="87"/>
      <c r="G179" s="73"/>
      <c r="H179" s="88" t="n">
        <f aca="false">H180</f>
        <v>4958816</v>
      </c>
      <c r="I179" s="88" t="n">
        <f aca="false">I180</f>
        <v>4698816</v>
      </c>
      <c r="J179" s="88" t="n">
        <f aca="false">J180</f>
        <v>4698816</v>
      </c>
    </row>
    <row r="180" customFormat="false" ht="19.15" hidden="false" customHeight="true" outlineLevel="0" collapsed="false">
      <c r="A180" s="60"/>
      <c r="B180" s="83" t="n">
        <v>172</v>
      </c>
      <c r="C180" s="74" t="s">
        <v>78</v>
      </c>
      <c r="D180" s="68" t="s">
        <v>372</v>
      </c>
      <c r="E180" s="86" t="n">
        <v>500</v>
      </c>
      <c r="F180" s="87"/>
      <c r="G180" s="73"/>
      <c r="H180" s="88" t="n">
        <f aca="false">H181</f>
        <v>4958816</v>
      </c>
      <c r="I180" s="88" t="n">
        <f aca="false">I181</f>
        <v>4698816</v>
      </c>
      <c r="J180" s="88" t="n">
        <f aca="false">J181</f>
        <v>4698816</v>
      </c>
    </row>
    <row r="181" customFormat="false" ht="32.45" hidden="false" customHeight="true" outlineLevel="0" collapsed="false">
      <c r="A181" s="60"/>
      <c r="B181" s="83" t="n">
        <v>173</v>
      </c>
      <c r="C181" s="74" t="s">
        <v>351</v>
      </c>
      <c r="D181" s="68" t="s">
        <v>372</v>
      </c>
      <c r="E181" s="86" t="n">
        <v>540</v>
      </c>
      <c r="F181" s="87"/>
      <c r="G181" s="73"/>
      <c r="H181" s="88" t="n">
        <f aca="false">H182</f>
        <v>4958816</v>
      </c>
      <c r="I181" s="88" t="n">
        <f aca="false">I182</f>
        <v>4698816</v>
      </c>
      <c r="J181" s="88" t="n">
        <f aca="false">J182</f>
        <v>4698816</v>
      </c>
    </row>
    <row r="182" customFormat="false" ht="19.9" hidden="false" customHeight="true" outlineLevel="0" collapsed="false">
      <c r="A182" s="60"/>
      <c r="B182" s="83" t="n">
        <v>174</v>
      </c>
      <c r="C182" s="74" t="s">
        <v>363</v>
      </c>
      <c r="D182" s="68" t="s">
        <v>372</v>
      </c>
      <c r="E182" s="86" t="n">
        <v>540</v>
      </c>
      <c r="F182" s="87"/>
      <c r="G182" s="73" t="s">
        <v>364</v>
      </c>
      <c r="H182" s="88" t="n">
        <f aca="false">H183</f>
        <v>4958816</v>
      </c>
      <c r="I182" s="88" t="n">
        <f aca="false">I183</f>
        <v>4698816</v>
      </c>
      <c r="J182" s="88" t="n">
        <f aca="false">J183</f>
        <v>4698816</v>
      </c>
    </row>
    <row r="183" customFormat="false" ht="18.6" hidden="false" customHeight="true" outlineLevel="0" collapsed="false">
      <c r="A183" s="60" t="n">
        <v>142</v>
      </c>
      <c r="B183" s="83" t="n">
        <v>175</v>
      </c>
      <c r="C183" s="74" t="s">
        <v>366</v>
      </c>
      <c r="D183" s="68" t="s">
        <v>372</v>
      </c>
      <c r="E183" s="86" t="n">
        <v>540</v>
      </c>
      <c r="F183" s="87"/>
      <c r="G183" s="73" t="s">
        <v>367</v>
      </c>
      <c r="H183" s="88" t="n">
        <v>4958816</v>
      </c>
      <c r="I183" s="88" t="n">
        <v>4698816</v>
      </c>
      <c r="J183" s="88" t="n">
        <v>4698816</v>
      </c>
    </row>
    <row r="184" customFormat="false" ht="172.15" hidden="false" customHeight="true" outlineLevel="0" collapsed="false">
      <c r="A184" s="60" t="n">
        <v>143</v>
      </c>
      <c r="B184" s="83" t="n">
        <v>176</v>
      </c>
      <c r="C184" s="84" t="s">
        <v>444</v>
      </c>
      <c r="D184" s="68" t="s">
        <v>377</v>
      </c>
      <c r="E184" s="86"/>
      <c r="F184" s="87"/>
      <c r="G184" s="73"/>
      <c r="H184" s="88" t="n">
        <f aca="false">H185</f>
        <v>502219</v>
      </c>
      <c r="I184" s="88" t="n">
        <f aca="false">I185</f>
        <v>502219</v>
      </c>
      <c r="J184" s="88" t="n">
        <f aca="false">J185</f>
        <v>502219</v>
      </c>
    </row>
    <row r="185" customFormat="false" ht="20.45" hidden="false" customHeight="true" outlineLevel="0" collapsed="false">
      <c r="A185" s="60" t="n">
        <v>144</v>
      </c>
      <c r="B185" s="83" t="n">
        <v>177</v>
      </c>
      <c r="C185" s="74" t="s">
        <v>78</v>
      </c>
      <c r="D185" s="68" t="s">
        <v>377</v>
      </c>
      <c r="E185" s="86" t="n">
        <v>500</v>
      </c>
      <c r="F185" s="87"/>
      <c r="G185" s="73"/>
      <c r="H185" s="88" t="n">
        <f aca="false">H186</f>
        <v>502219</v>
      </c>
      <c r="I185" s="88" t="n">
        <f aca="false">I186</f>
        <v>502219</v>
      </c>
      <c r="J185" s="88" t="n">
        <f aca="false">J186</f>
        <v>502219</v>
      </c>
    </row>
    <row r="186" customFormat="false" ht="34.9" hidden="false" customHeight="true" outlineLevel="0" collapsed="false">
      <c r="A186" s="60" t="n">
        <v>145</v>
      </c>
      <c r="B186" s="83" t="n">
        <v>178</v>
      </c>
      <c r="C186" s="74" t="s">
        <v>351</v>
      </c>
      <c r="D186" s="68" t="s">
        <v>377</v>
      </c>
      <c r="E186" s="86" t="n">
        <v>540</v>
      </c>
      <c r="F186" s="87"/>
      <c r="G186" s="73"/>
      <c r="H186" s="88" t="n">
        <f aca="false">H187</f>
        <v>502219</v>
      </c>
      <c r="I186" s="88" t="n">
        <f aca="false">I187</f>
        <v>502219</v>
      </c>
      <c r="J186" s="88" t="n">
        <f aca="false">J187</f>
        <v>502219</v>
      </c>
    </row>
    <row r="187" customFormat="false" ht="21" hidden="false" customHeight="true" outlineLevel="0" collapsed="false">
      <c r="A187" s="60"/>
      <c r="B187" s="83" t="n">
        <v>179</v>
      </c>
      <c r="C187" s="74" t="s">
        <v>363</v>
      </c>
      <c r="D187" s="68" t="s">
        <v>377</v>
      </c>
      <c r="E187" s="86" t="n">
        <v>540</v>
      </c>
      <c r="F187" s="87"/>
      <c r="G187" s="73" t="s">
        <v>364</v>
      </c>
      <c r="H187" s="88" t="n">
        <f aca="false">H188</f>
        <v>502219</v>
      </c>
      <c r="I187" s="88" t="n">
        <f aca="false">I188</f>
        <v>502219</v>
      </c>
      <c r="J187" s="88" t="n">
        <f aca="false">J188</f>
        <v>502219</v>
      </c>
    </row>
    <row r="188" customFormat="false" ht="19.15" hidden="false" customHeight="true" outlineLevel="0" collapsed="false">
      <c r="A188" s="60"/>
      <c r="B188" s="83" t="n">
        <v>180</v>
      </c>
      <c r="C188" s="74" t="s">
        <v>366</v>
      </c>
      <c r="D188" s="68" t="s">
        <v>377</v>
      </c>
      <c r="E188" s="86" t="n">
        <v>540</v>
      </c>
      <c r="F188" s="87"/>
      <c r="G188" s="73" t="s">
        <v>367</v>
      </c>
      <c r="H188" s="88" t="n">
        <v>502219</v>
      </c>
      <c r="I188" s="88" t="n">
        <v>502219</v>
      </c>
      <c r="J188" s="88" t="n">
        <v>502219</v>
      </c>
    </row>
    <row r="189" customFormat="false" ht="234.6" hidden="false" customHeight="true" outlineLevel="0" collapsed="false">
      <c r="A189" s="60"/>
      <c r="B189" s="83" t="n">
        <v>181</v>
      </c>
      <c r="C189" s="74" t="s">
        <v>445</v>
      </c>
      <c r="D189" s="68" t="s">
        <v>382</v>
      </c>
      <c r="E189" s="86"/>
      <c r="F189" s="87"/>
      <c r="G189" s="73"/>
      <c r="H189" s="88" t="n">
        <f aca="false">H190</f>
        <v>442037</v>
      </c>
      <c r="I189" s="88" t="n">
        <f aca="false">I190</f>
        <v>442037</v>
      </c>
      <c r="J189" s="88" t="n">
        <f aca="false">J190</f>
        <v>442037</v>
      </c>
    </row>
    <row r="190" customFormat="false" ht="22.15" hidden="false" customHeight="true" outlineLevel="0" collapsed="false">
      <c r="A190" s="60"/>
      <c r="B190" s="83" t="n">
        <v>182</v>
      </c>
      <c r="C190" s="74" t="s">
        <v>78</v>
      </c>
      <c r="D190" s="68" t="s">
        <v>382</v>
      </c>
      <c r="E190" s="68" t="s">
        <v>79</v>
      </c>
      <c r="F190" s="68"/>
      <c r="G190" s="73"/>
      <c r="H190" s="88" t="n">
        <f aca="false">H191</f>
        <v>442037</v>
      </c>
      <c r="I190" s="88" t="n">
        <f aca="false">I191</f>
        <v>442037</v>
      </c>
      <c r="J190" s="88" t="n">
        <f aca="false">J191</f>
        <v>442037</v>
      </c>
    </row>
    <row r="191" customFormat="false" ht="31.9" hidden="false" customHeight="true" outlineLevel="0" collapsed="false">
      <c r="A191" s="60"/>
      <c r="B191" s="83" t="n">
        <v>183</v>
      </c>
      <c r="C191" s="74" t="s">
        <v>351</v>
      </c>
      <c r="D191" s="68" t="s">
        <v>382</v>
      </c>
      <c r="E191" s="68" t="s">
        <v>82</v>
      </c>
      <c r="F191" s="68"/>
      <c r="G191" s="73"/>
      <c r="H191" s="88" t="n">
        <f aca="false">H192</f>
        <v>442037</v>
      </c>
      <c r="I191" s="88" t="n">
        <f aca="false">I192</f>
        <v>442037</v>
      </c>
      <c r="J191" s="88" t="n">
        <f aca="false">J192</f>
        <v>442037</v>
      </c>
    </row>
    <row r="192" customFormat="false" ht="20.45" hidden="false" customHeight="true" outlineLevel="0" collapsed="false">
      <c r="A192" s="60"/>
      <c r="B192" s="83" t="n">
        <v>184</v>
      </c>
      <c r="C192" s="74" t="s">
        <v>363</v>
      </c>
      <c r="D192" s="68" t="s">
        <v>382</v>
      </c>
      <c r="E192" s="68" t="s">
        <v>82</v>
      </c>
      <c r="F192" s="68"/>
      <c r="G192" s="73" t="s">
        <v>364</v>
      </c>
      <c r="H192" s="88" t="n">
        <f aca="false">H193</f>
        <v>442037</v>
      </c>
      <c r="I192" s="88" t="n">
        <f aca="false">I193</f>
        <v>442037</v>
      </c>
      <c r="J192" s="88" t="n">
        <f aca="false">J193</f>
        <v>442037</v>
      </c>
    </row>
    <row r="193" customFormat="false" ht="18" hidden="false" customHeight="true" outlineLevel="0" collapsed="false">
      <c r="A193" s="60"/>
      <c r="B193" s="83" t="n">
        <v>185</v>
      </c>
      <c r="C193" s="74" t="s">
        <v>366</v>
      </c>
      <c r="D193" s="68" t="s">
        <v>382</v>
      </c>
      <c r="E193" s="68" t="s">
        <v>82</v>
      </c>
      <c r="F193" s="68"/>
      <c r="G193" s="73" t="s">
        <v>367</v>
      </c>
      <c r="H193" s="88" t="n">
        <v>442037</v>
      </c>
      <c r="I193" s="88" t="n">
        <v>442037</v>
      </c>
      <c r="J193" s="88" t="n">
        <v>442037</v>
      </c>
    </row>
    <row r="194" customFormat="false" ht="144" hidden="false" customHeight="true" outlineLevel="0" collapsed="false">
      <c r="A194" s="60"/>
      <c r="B194" s="83" t="n">
        <v>186</v>
      </c>
      <c r="C194" s="74" t="s">
        <v>446</v>
      </c>
      <c r="D194" s="68" t="s">
        <v>389</v>
      </c>
      <c r="E194" s="75"/>
      <c r="F194" s="76"/>
      <c r="G194" s="73"/>
      <c r="H194" s="88" t="n">
        <f aca="false">H195</f>
        <v>3278292</v>
      </c>
      <c r="I194" s="88" t="n">
        <f aca="false">I195</f>
        <v>3278292</v>
      </c>
      <c r="J194" s="88" t="n">
        <f aca="false">J195</f>
        <v>3278292</v>
      </c>
    </row>
    <row r="195" customFormat="false" ht="22.9" hidden="false" customHeight="true" outlineLevel="0" collapsed="false">
      <c r="A195" s="60"/>
      <c r="B195" s="83" t="n">
        <v>187</v>
      </c>
      <c r="C195" s="74" t="s">
        <v>78</v>
      </c>
      <c r="D195" s="68" t="s">
        <v>389</v>
      </c>
      <c r="E195" s="68" t="s">
        <v>79</v>
      </c>
      <c r="F195" s="68"/>
      <c r="G195" s="73"/>
      <c r="H195" s="88" t="n">
        <f aca="false">H196</f>
        <v>3278292</v>
      </c>
      <c r="I195" s="88" t="n">
        <f aca="false">I196</f>
        <v>3278292</v>
      </c>
      <c r="J195" s="88" t="n">
        <f aca="false">J196</f>
        <v>3278292</v>
      </c>
    </row>
    <row r="196" customFormat="false" ht="36" hidden="false" customHeight="true" outlineLevel="0" collapsed="false">
      <c r="A196" s="60"/>
      <c r="B196" s="83" t="n">
        <v>188</v>
      </c>
      <c r="C196" s="74" t="s">
        <v>351</v>
      </c>
      <c r="D196" s="68" t="s">
        <v>389</v>
      </c>
      <c r="E196" s="68" t="s">
        <v>82</v>
      </c>
      <c r="F196" s="68"/>
      <c r="G196" s="73"/>
      <c r="H196" s="88" t="n">
        <f aca="false">H197</f>
        <v>3278292</v>
      </c>
      <c r="I196" s="88" t="n">
        <f aca="false">I197</f>
        <v>3278292</v>
      </c>
      <c r="J196" s="88" t="n">
        <f aca="false">J197</f>
        <v>3278292</v>
      </c>
    </row>
    <row r="197" customFormat="false" ht="24" hidden="false" customHeight="true" outlineLevel="0" collapsed="false">
      <c r="A197" s="60"/>
      <c r="B197" s="83" t="n">
        <v>189</v>
      </c>
      <c r="C197" s="74" t="s">
        <v>363</v>
      </c>
      <c r="D197" s="68" t="s">
        <v>389</v>
      </c>
      <c r="E197" s="68" t="s">
        <v>82</v>
      </c>
      <c r="F197" s="68"/>
      <c r="G197" s="73" t="s">
        <v>364</v>
      </c>
      <c r="H197" s="88" t="n">
        <f aca="false">H198</f>
        <v>3278292</v>
      </c>
      <c r="I197" s="88" t="n">
        <f aca="false">I198</f>
        <v>3278292</v>
      </c>
      <c r="J197" s="88" t="n">
        <f aca="false">J198</f>
        <v>3278292</v>
      </c>
    </row>
    <row r="198" customFormat="false" ht="34.9" hidden="false" customHeight="true" outlineLevel="0" collapsed="false">
      <c r="A198" s="60"/>
      <c r="B198" s="83" t="n">
        <v>190</v>
      </c>
      <c r="C198" s="74" t="s">
        <v>386</v>
      </c>
      <c r="D198" s="68" t="s">
        <v>389</v>
      </c>
      <c r="E198" s="68" t="s">
        <v>82</v>
      </c>
      <c r="F198" s="68"/>
      <c r="G198" s="73" t="s">
        <v>387</v>
      </c>
      <c r="H198" s="88" t="n">
        <v>3278292</v>
      </c>
      <c r="I198" s="88" t="n">
        <v>3278292</v>
      </c>
      <c r="J198" s="88" t="n">
        <v>3278292</v>
      </c>
    </row>
    <row r="199" customFormat="false" ht="198.6" hidden="false" customHeight="true" outlineLevel="0" collapsed="false">
      <c r="A199" s="92"/>
      <c r="B199" s="83" t="n">
        <v>191</v>
      </c>
      <c r="C199" s="74" t="s">
        <v>447</v>
      </c>
      <c r="D199" s="68" t="s">
        <v>238</v>
      </c>
      <c r="E199" s="75"/>
      <c r="F199" s="76"/>
      <c r="G199" s="73"/>
      <c r="H199" s="88" t="n">
        <f aca="false">H200</f>
        <v>396.41</v>
      </c>
      <c r="I199" s="88" t="n">
        <f aca="false">I200</f>
        <v>396.41</v>
      </c>
      <c r="J199" s="88" t="n">
        <f aca="false">J200</f>
        <v>396.41</v>
      </c>
    </row>
    <row r="200" customFormat="false" ht="19.15" hidden="false" customHeight="true" outlineLevel="0" collapsed="false">
      <c r="A200" s="92"/>
      <c r="B200" s="83" t="n">
        <v>192</v>
      </c>
      <c r="C200" s="74" t="s">
        <v>78</v>
      </c>
      <c r="D200" s="68" t="s">
        <v>238</v>
      </c>
      <c r="E200" s="68" t="s">
        <v>79</v>
      </c>
      <c r="F200" s="68"/>
      <c r="G200" s="73"/>
      <c r="H200" s="88" t="n">
        <f aca="false">H201</f>
        <v>396.41</v>
      </c>
      <c r="I200" s="88" t="n">
        <f aca="false">I201</f>
        <v>396.41</v>
      </c>
      <c r="J200" s="88" t="n">
        <f aca="false">J201</f>
        <v>396.41</v>
      </c>
    </row>
    <row r="201" customFormat="false" ht="34.9" hidden="false" customHeight="true" outlineLevel="0" collapsed="false">
      <c r="A201" s="92"/>
      <c r="B201" s="83" t="n">
        <v>193</v>
      </c>
      <c r="C201" s="74" t="s">
        <v>351</v>
      </c>
      <c r="D201" s="68" t="s">
        <v>238</v>
      </c>
      <c r="E201" s="68" t="s">
        <v>82</v>
      </c>
      <c r="F201" s="68"/>
      <c r="G201" s="73"/>
      <c r="H201" s="88" t="n">
        <f aca="false">H202</f>
        <v>396.41</v>
      </c>
      <c r="I201" s="88" t="n">
        <f aca="false">I202</f>
        <v>396.41</v>
      </c>
      <c r="J201" s="88" t="n">
        <f aca="false">J202</f>
        <v>396.41</v>
      </c>
    </row>
    <row r="202" customFormat="false" ht="20.45" hidden="false" customHeight="true" outlineLevel="0" collapsed="false">
      <c r="A202" s="92"/>
      <c r="B202" s="83" t="n">
        <v>194</v>
      </c>
      <c r="C202" s="67" t="s">
        <v>179</v>
      </c>
      <c r="D202" s="68" t="s">
        <v>238</v>
      </c>
      <c r="E202" s="68" t="s">
        <v>82</v>
      </c>
      <c r="F202" s="68"/>
      <c r="G202" s="73" t="s">
        <v>180</v>
      </c>
      <c r="H202" s="88" t="n">
        <f aca="false">H203</f>
        <v>396.41</v>
      </c>
      <c r="I202" s="88" t="n">
        <f aca="false">I203</f>
        <v>396.41</v>
      </c>
      <c r="J202" s="88" t="n">
        <f aca="false">J203</f>
        <v>396.41</v>
      </c>
    </row>
    <row r="203" customFormat="false" ht="30" hidden="false" customHeight="true" outlineLevel="0" collapsed="false">
      <c r="A203" s="92"/>
      <c r="B203" s="83" t="n">
        <v>195</v>
      </c>
      <c r="C203" s="67" t="s">
        <v>201</v>
      </c>
      <c r="D203" s="68" t="s">
        <v>238</v>
      </c>
      <c r="E203" s="68" t="s">
        <v>82</v>
      </c>
      <c r="F203" s="68"/>
      <c r="G203" s="73" t="s">
        <v>202</v>
      </c>
      <c r="H203" s="88" t="n">
        <v>396.41</v>
      </c>
      <c r="I203" s="88" t="n">
        <v>396.41</v>
      </c>
      <c r="J203" s="88" t="n">
        <v>396.41</v>
      </c>
    </row>
    <row r="204" customFormat="false" ht="172.9" hidden="false" customHeight="true" outlineLevel="0" collapsed="false">
      <c r="A204" s="92"/>
      <c r="B204" s="83" t="n">
        <v>196</v>
      </c>
      <c r="C204" s="74" t="s">
        <v>448</v>
      </c>
      <c r="D204" s="68" t="s">
        <v>332</v>
      </c>
      <c r="E204" s="75"/>
      <c r="F204" s="76"/>
      <c r="G204" s="73"/>
      <c r="H204" s="88" t="n">
        <f aca="false">H205</f>
        <v>396.41</v>
      </c>
      <c r="I204" s="88" t="n">
        <f aca="false">I205</f>
        <v>396.41</v>
      </c>
      <c r="J204" s="88" t="n">
        <f aca="false">J205</f>
        <v>396.41</v>
      </c>
    </row>
    <row r="205" customFormat="false" ht="16.9" hidden="false" customHeight="true" outlineLevel="0" collapsed="false">
      <c r="A205" s="92"/>
      <c r="B205" s="83" t="n">
        <v>197</v>
      </c>
      <c r="C205" s="74" t="s">
        <v>78</v>
      </c>
      <c r="D205" s="68" t="s">
        <v>332</v>
      </c>
      <c r="E205" s="68" t="s">
        <v>79</v>
      </c>
      <c r="F205" s="68"/>
      <c r="G205" s="73"/>
      <c r="H205" s="88" t="n">
        <f aca="false">H206</f>
        <v>396.41</v>
      </c>
      <c r="I205" s="88" t="n">
        <f aca="false">I206</f>
        <v>396.41</v>
      </c>
      <c r="J205" s="88" t="n">
        <f aca="false">J206</f>
        <v>396.41</v>
      </c>
    </row>
    <row r="206" customFormat="false" ht="30" hidden="false" customHeight="true" outlineLevel="0" collapsed="false">
      <c r="A206" s="92"/>
      <c r="B206" s="83" t="n">
        <v>198</v>
      </c>
      <c r="C206" s="74" t="s">
        <v>351</v>
      </c>
      <c r="D206" s="68" t="s">
        <v>332</v>
      </c>
      <c r="E206" s="68" t="s">
        <v>82</v>
      </c>
      <c r="F206" s="68"/>
      <c r="G206" s="73"/>
      <c r="H206" s="88" t="n">
        <f aca="false">H207</f>
        <v>396.41</v>
      </c>
      <c r="I206" s="88" t="n">
        <f aca="false">I207</f>
        <v>396.41</v>
      </c>
      <c r="J206" s="88" t="n">
        <f aca="false">J207</f>
        <v>396.41</v>
      </c>
    </row>
    <row r="207" customFormat="false" ht="30" hidden="false" customHeight="true" outlineLevel="0" collapsed="false">
      <c r="A207" s="92"/>
      <c r="B207" s="83" t="n">
        <v>199</v>
      </c>
      <c r="C207" s="74" t="s">
        <v>258</v>
      </c>
      <c r="D207" s="68" t="s">
        <v>332</v>
      </c>
      <c r="E207" s="68" t="s">
        <v>82</v>
      </c>
      <c r="F207" s="68"/>
      <c r="G207" s="73" t="s">
        <v>259</v>
      </c>
      <c r="H207" s="88" t="n">
        <f aca="false">H208</f>
        <v>396.41</v>
      </c>
      <c r="I207" s="88" t="n">
        <f aca="false">I208</f>
        <v>396.41</v>
      </c>
      <c r="J207" s="88" t="n">
        <f aca="false">J208</f>
        <v>396.41</v>
      </c>
    </row>
    <row r="208" customFormat="false" ht="17.45" hidden="false" customHeight="true" outlineLevel="0" collapsed="false">
      <c r="A208" s="92"/>
      <c r="B208" s="83" t="n">
        <v>200</v>
      </c>
      <c r="C208" s="74" t="s">
        <v>285</v>
      </c>
      <c r="D208" s="68" t="s">
        <v>332</v>
      </c>
      <c r="E208" s="68" t="s">
        <v>82</v>
      </c>
      <c r="F208" s="68"/>
      <c r="G208" s="73" t="s">
        <v>286</v>
      </c>
      <c r="H208" s="88" t="n">
        <v>396.41</v>
      </c>
      <c r="I208" s="88" t="n">
        <v>396.41</v>
      </c>
      <c r="J208" s="88" t="n">
        <v>396.41</v>
      </c>
    </row>
    <row r="209" customFormat="false" ht="156" hidden="false" customHeight="true" outlineLevel="0" collapsed="false">
      <c r="A209" s="92"/>
      <c r="B209" s="83" t="n">
        <v>201</v>
      </c>
      <c r="C209" s="74" t="s">
        <v>449</v>
      </c>
      <c r="D209" s="68" t="s">
        <v>76</v>
      </c>
      <c r="E209" s="93"/>
      <c r="F209" s="94"/>
      <c r="G209" s="95"/>
      <c r="H209" s="88" t="n">
        <f aca="false">H210</f>
        <v>14131</v>
      </c>
      <c r="I209" s="88" t="n">
        <f aca="false">I210</f>
        <v>14131</v>
      </c>
      <c r="J209" s="88" t="n">
        <f aca="false">J210</f>
        <v>14131</v>
      </c>
    </row>
    <row r="210" customFormat="false" ht="34.9" hidden="false" customHeight="true" outlineLevel="0" collapsed="false">
      <c r="A210" s="92"/>
      <c r="B210" s="83" t="n">
        <v>202</v>
      </c>
      <c r="C210" s="67" t="s">
        <v>69</v>
      </c>
      <c r="D210" s="68" t="s">
        <v>76</v>
      </c>
      <c r="E210" s="93" t="s">
        <v>70</v>
      </c>
      <c r="F210" s="94"/>
      <c r="G210" s="95"/>
      <c r="H210" s="88" t="n">
        <f aca="false">H211</f>
        <v>14131</v>
      </c>
      <c r="I210" s="88" t="n">
        <f aca="false">I211</f>
        <v>14131</v>
      </c>
      <c r="J210" s="88" t="n">
        <f aca="false">J211</f>
        <v>14131</v>
      </c>
    </row>
    <row r="211" customFormat="false" ht="34.9" hidden="false" customHeight="true" outlineLevel="0" collapsed="false">
      <c r="A211" s="92"/>
      <c r="B211" s="83" t="n">
        <v>203</v>
      </c>
      <c r="C211" s="74" t="s">
        <v>72</v>
      </c>
      <c r="D211" s="68" t="s">
        <v>76</v>
      </c>
      <c r="E211" s="93" t="s">
        <v>73</v>
      </c>
      <c r="F211" s="94"/>
      <c r="G211" s="95"/>
      <c r="H211" s="88" t="n">
        <f aca="false">H212</f>
        <v>14131</v>
      </c>
      <c r="I211" s="88" t="n">
        <f aca="false">I212</f>
        <v>14131</v>
      </c>
      <c r="J211" s="88" t="n">
        <f aca="false">J212</f>
        <v>14131</v>
      </c>
    </row>
    <row r="212" customFormat="false" ht="22.9" hidden="false" customHeight="true" outlineLevel="0" collapsed="false">
      <c r="A212" s="92"/>
      <c r="B212" s="83" t="n">
        <v>204</v>
      </c>
      <c r="C212" s="74" t="s">
        <v>24</v>
      </c>
      <c r="D212" s="68" t="s">
        <v>76</v>
      </c>
      <c r="E212" s="93" t="s">
        <v>73</v>
      </c>
      <c r="F212" s="94"/>
      <c r="G212" s="95" t="s">
        <v>25</v>
      </c>
      <c r="H212" s="88" t="n">
        <f aca="false">H213</f>
        <v>14131</v>
      </c>
      <c r="I212" s="88" t="n">
        <f aca="false">I213</f>
        <v>14131</v>
      </c>
      <c r="J212" s="88" t="n">
        <f aca="false">J213</f>
        <v>14131</v>
      </c>
    </row>
    <row r="213" customFormat="false" ht="115.5" hidden="false" customHeight="true" outlineLevel="0" collapsed="false">
      <c r="A213" s="92"/>
      <c r="B213" s="83" t="n">
        <v>205</v>
      </c>
      <c r="C213" s="74" t="s">
        <v>44</v>
      </c>
      <c r="D213" s="68" t="s">
        <v>76</v>
      </c>
      <c r="E213" s="93" t="s">
        <v>73</v>
      </c>
      <c r="F213" s="94"/>
      <c r="G213" s="95" t="s">
        <v>45</v>
      </c>
      <c r="H213" s="88" t="n">
        <v>14131</v>
      </c>
      <c r="I213" s="88" t="n">
        <v>14131</v>
      </c>
      <c r="J213" s="88" t="n">
        <v>14131</v>
      </c>
    </row>
    <row r="214" customFormat="false" ht="173.45" hidden="false" customHeight="true" outlineLevel="0" collapsed="false">
      <c r="A214" s="92"/>
      <c r="B214" s="83" t="n">
        <v>206</v>
      </c>
      <c r="C214" s="74" t="s">
        <v>450</v>
      </c>
      <c r="D214" s="68" t="s">
        <v>146</v>
      </c>
      <c r="E214" s="75"/>
      <c r="F214" s="76"/>
      <c r="G214" s="73"/>
      <c r="H214" s="88" t="n">
        <f aca="false">H215</f>
        <v>45092</v>
      </c>
      <c r="I214" s="88" t="n">
        <f aca="false">I215</f>
        <v>45092</v>
      </c>
      <c r="J214" s="88" t="n">
        <f aca="false">J215</f>
        <v>45092</v>
      </c>
    </row>
    <row r="215" customFormat="false" ht="21.6" hidden="false" customHeight="true" outlineLevel="0" collapsed="false">
      <c r="A215" s="92"/>
      <c r="B215" s="83" t="n">
        <v>207</v>
      </c>
      <c r="C215" s="74" t="s">
        <v>78</v>
      </c>
      <c r="D215" s="68" t="s">
        <v>146</v>
      </c>
      <c r="E215" s="68" t="s">
        <v>79</v>
      </c>
      <c r="F215" s="68"/>
      <c r="G215" s="73"/>
      <c r="H215" s="88" t="n">
        <f aca="false">H216</f>
        <v>45092</v>
      </c>
      <c r="I215" s="88" t="n">
        <f aca="false">I216</f>
        <v>45092</v>
      </c>
      <c r="J215" s="88" t="n">
        <f aca="false">J216</f>
        <v>45092</v>
      </c>
    </row>
    <row r="216" customFormat="false" ht="29.45" hidden="false" customHeight="true" outlineLevel="0" collapsed="false">
      <c r="A216" s="92"/>
      <c r="B216" s="83" t="n">
        <v>208</v>
      </c>
      <c r="C216" s="74" t="s">
        <v>351</v>
      </c>
      <c r="D216" s="68" t="s">
        <v>146</v>
      </c>
      <c r="E216" s="68" t="s">
        <v>82</v>
      </c>
      <c r="F216" s="68"/>
      <c r="G216" s="73"/>
      <c r="H216" s="88" t="n">
        <f aca="false">H217</f>
        <v>45092</v>
      </c>
      <c r="I216" s="88" t="n">
        <f aca="false">I217</f>
        <v>45092</v>
      </c>
      <c r="J216" s="88" t="n">
        <f aca="false">J217</f>
        <v>45092</v>
      </c>
    </row>
    <row r="217" customFormat="false" ht="22.15" hidden="false" customHeight="true" outlineLevel="0" collapsed="false">
      <c r="A217" s="92"/>
      <c r="B217" s="83" t="n">
        <v>209</v>
      </c>
      <c r="C217" s="74" t="s">
        <v>24</v>
      </c>
      <c r="D217" s="68" t="s">
        <v>146</v>
      </c>
      <c r="E217" s="68" t="s">
        <v>82</v>
      </c>
      <c r="F217" s="68"/>
      <c r="G217" s="73" t="s">
        <v>25</v>
      </c>
      <c r="H217" s="88" t="n">
        <f aca="false">H218</f>
        <v>45092</v>
      </c>
      <c r="I217" s="88" t="n">
        <f aca="false">I218</f>
        <v>45092</v>
      </c>
      <c r="J217" s="88" t="n">
        <f aca="false">J218</f>
        <v>45092</v>
      </c>
    </row>
    <row r="218" customFormat="false" ht="30.6" hidden="false" customHeight="true" outlineLevel="0" collapsed="false">
      <c r="A218" s="92"/>
      <c r="B218" s="83" t="n">
        <v>210</v>
      </c>
      <c r="C218" s="74" t="s">
        <v>105</v>
      </c>
      <c r="D218" s="68" t="s">
        <v>146</v>
      </c>
      <c r="E218" s="68" t="s">
        <v>82</v>
      </c>
      <c r="F218" s="68"/>
      <c r="G218" s="73" t="s">
        <v>106</v>
      </c>
      <c r="H218" s="88" t="n">
        <v>45092</v>
      </c>
      <c r="I218" s="88" t="n">
        <v>45092</v>
      </c>
      <c r="J218" s="88" t="n">
        <v>45092</v>
      </c>
    </row>
    <row r="219" customFormat="false" ht="124.15" hidden="false" customHeight="true" outlineLevel="0" collapsed="false">
      <c r="A219" s="92" t="n">
        <v>146</v>
      </c>
      <c r="B219" s="83" t="n">
        <v>211</v>
      </c>
      <c r="C219" s="74" t="s">
        <v>451</v>
      </c>
      <c r="D219" s="68" t="s">
        <v>276</v>
      </c>
      <c r="E219" s="75"/>
      <c r="F219" s="76"/>
      <c r="G219" s="73"/>
      <c r="H219" s="88" t="n">
        <f aca="false">H220</f>
        <v>396.41</v>
      </c>
      <c r="I219" s="88" t="n">
        <f aca="false">I220</f>
        <v>396.41</v>
      </c>
      <c r="J219" s="88" t="n">
        <f aca="false">J220</f>
        <v>396.41</v>
      </c>
    </row>
    <row r="220" customFormat="false" ht="19.15" hidden="false" customHeight="true" outlineLevel="0" collapsed="false">
      <c r="A220" s="92"/>
      <c r="B220" s="83" t="n">
        <v>212</v>
      </c>
      <c r="C220" s="74" t="s">
        <v>78</v>
      </c>
      <c r="D220" s="68" t="s">
        <v>276</v>
      </c>
      <c r="E220" s="68" t="s">
        <v>79</v>
      </c>
      <c r="F220" s="68"/>
      <c r="G220" s="73"/>
      <c r="H220" s="88" t="n">
        <f aca="false">H221</f>
        <v>396.41</v>
      </c>
      <c r="I220" s="88" t="n">
        <f aca="false">I221</f>
        <v>396.41</v>
      </c>
      <c r="J220" s="88" t="n">
        <f aca="false">J221</f>
        <v>396.41</v>
      </c>
    </row>
    <row r="221" customFormat="false" ht="32.45" hidden="false" customHeight="true" outlineLevel="0" collapsed="false">
      <c r="A221" s="92"/>
      <c r="B221" s="83" t="n">
        <v>213</v>
      </c>
      <c r="C221" s="74" t="s">
        <v>351</v>
      </c>
      <c r="D221" s="68" t="s">
        <v>276</v>
      </c>
      <c r="E221" s="68" t="s">
        <v>82</v>
      </c>
      <c r="F221" s="68"/>
      <c r="G221" s="73"/>
      <c r="H221" s="88" t="n">
        <f aca="false">H222</f>
        <v>396.41</v>
      </c>
      <c r="I221" s="88" t="n">
        <f aca="false">I222</f>
        <v>396.41</v>
      </c>
      <c r="J221" s="88" t="n">
        <f aca="false">J222</f>
        <v>396.41</v>
      </c>
    </row>
    <row r="222" customFormat="false" ht="31.9" hidden="false" customHeight="true" outlineLevel="0" collapsed="false">
      <c r="A222" s="92"/>
      <c r="B222" s="83" t="n">
        <v>214</v>
      </c>
      <c r="C222" s="67" t="s">
        <v>258</v>
      </c>
      <c r="D222" s="68" t="s">
        <v>276</v>
      </c>
      <c r="E222" s="68" t="s">
        <v>82</v>
      </c>
      <c r="F222" s="68"/>
      <c r="G222" s="73" t="s">
        <v>259</v>
      </c>
      <c r="H222" s="88" t="n">
        <f aca="false">H223</f>
        <v>396.41</v>
      </c>
      <c r="I222" s="88" t="n">
        <f aca="false">I223</f>
        <v>396.41</v>
      </c>
      <c r="J222" s="88" t="n">
        <f aca="false">J223</f>
        <v>396.41</v>
      </c>
    </row>
    <row r="223" customFormat="false" ht="16.15" hidden="false" customHeight="true" outlineLevel="0" collapsed="false">
      <c r="A223" s="92"/>
      <c r="B223" s="83" t="n">
        <v>215</v>
      </c>
      <c r="C223" s="67" t="s">
        <v>261</v>
      </c>
      <c r="D223" s="68" t="s">
        <v>276</v>
      </c>
      <c r="E223" s="68" t="s">
        <v>82</v>
      </c>
      <c r="F223" s="68"/>
      <c r="G223" s="73" t="s">
        <v>262</v>
      </c>
      <c r="H223" s="88" t="n">
        <v>396.41</v>
      </c>
      <c r="I223" s="88" t="n">
        <v>396.41</v>
      </c>
      <c r="J223" s="88" t="n">
        <v>396.41</v>
      </c>
    </row>
    <row r="224" customFormat="false" ht="168" hidden="false" customHeight="true" outlineLevel="0" collapsed="false">
      <c r="A224" s="92"/>
      <c r="B224" s="83" t="n">
        <v>216</v>
      </c>
      <c r="C224" s="74" t="s">
        <v>452</v>
      </c>
      <c r="D224" s="68" t="s">
        <v>281</v>
      </c>
      <c r="E224" s="75"/>
      <c r="F224" s="76"/>
      <c r="G224" s="73"/>
      <c r="H224" s="88" t="n">
        <f aca="false">H225</f>
        <v>300</v>
      </c>
      <c r="I224" s="88" t="n">
        <f aca="false">I225</f>
        <v>300</v>
      </c>
      <c r="J224" s="88" t="n">
        <f aca="false">J225</f>
        <v>300</v>
      </c>
    </row>
    <row r="225" customFormat="false" ht="16.15" hidden="false" customHeight="true" outlineLevel="0" collapsed="false">
      <c r="A225" s="92"/>
      <c r="B225" s="83" t="n">
        <v>217</v>
      </c>
      <c r="C225" s="74" t="s">
        <v>78</v>
      </c>
      <c r="D225" s="68" t="s">
        <v>281</v>
      </c>
      <c r="E225" s="68" t="s">
        <v>79</v>
      </c>
      <c r="F225" s="68"/>
      <c r="G225" s="73"/>
      <c r="H225" s="88" t="n">
        <f aca="false">H226</f>
        <v>300</v>
      </c>
      <c r="I225" s="88" t="n">
        <f aca="false">I226</f>
        <v>300</v>
      </c>
      <c r="J225" s="88" t="n">
        <f aca="false">J226</f>
        <v>300</v>
      </c>
    </row>
    <row r="226" customFormat="false" ht="31.9" hidden="false" customHeight="true" outlineLevel="0" collapsed="false">
      <c r="A226" s="92"/>
      <c r="B226" s="83" t="n">
        <v>218</v>
      </c>
      <c r="C226" s="74" t="s">
        <v>351</v>
      </c>
      <c r="D226" s="68" t="s">
        <v>281</v>
      </c>
      <c r="E226" s="68" t="s">
        <v>82</v>
      </c>
      <c r="F226" s="68"/>
      <c r="G226" s="73"/>
      <c r="H226" s="88" t="n">
        <f aca="false">H227</f>
        <v>300</v>
      </c>
      <c r="I226" s="88" t="n">
        <f aca="false">I227</f>
        <v>300</v>
      </c>
      <c r="J226" s="88" t="n">
        <f aca="false">J227</f>
        <v>300</v>
      </c>
    </row>
    <row r="227" customFormat="false" ht="34.15" hidden="false" customHeight="true" outlineLevel="0" collapsed="false">
      <c r="A227" s="92"/>
      <c r="B227" s="83" t="n">
        <v>219</v>
      </c>
      <c r="C227" s="67" t="s">
        <v>258</v>
      </c>
      <c r="D227" s="68" t="s">
        <v>281</v>
      </c>
      <c r="E227" s="68" t="s">
        <v>82</v>
      </c>
      <c r="F227" s="68"/>
      <c r="G227" s="73" t="s">
        <v>259</v>
      </c>
      <c r="H227" s="88" t="n">
        <f aca="false">H228</f>
        <v>300</v>
      </c>
      <c r="I227" s="88" t="n">
        <f aca="false">I228</f>
        <v>300</v>
      </c>
      <c r="J227" s="88" t="n">
        <f aca="false">J228</f>
        <v>300</v>
      </c>
    </row>
    <row r="228" customFormat="false" ht="14.45" hidden="false" customHeight="true" outlineLevel="0" collapsed="false">
      <c r="A228" s="92"/>
      <c r="B228" s="83" t="n">
        <v>220</v>
      </c>
      <c r="C228" s="67" t="s">
        <v>261</v>
      </c>
      <c r="D228" s="68" t="s">
        <v>281</v>
      </c>
      <c r="E228" s="68" t="s">
        <v>82</v>
      </c>
      <c r="F228" s="68"/>
      <c r="G228" s="73" t="s">
        <v>262</v>
      </c>
      <c r="H228" s="88" t="n">
        <v>300</v>
      </c>
      <c r="I228" s="88" t="n">
        <v>300</v>
      </c>
      <c r="J228" s="88" t="n">
        <v>300</v>
      </c>
    </row>
    <row r="229" customFormat="false" ht="127.15" hidden="false" customHeight="true" outlineLevel="0" collapsed="false">
      <c r="A229" s="92"/>
      <c r="B229" s="83" t="n">
        <v>221</v>
      </c>
      <c r="C229" s="74" t="s">
        <v>453</v>
      </c>
      <c r="D229" s="68" t="s">
        <v>254</v>
      </c>
      <c r="E229" s="75"/>
      <c r="F229" s="76"/>
      <c r="G229" s="73"/>
      <c r="H229" s="88" t="n">
        <f aca="false">H230</f>
        <v>20995.56</v>
      </c>
      <c r="I229" s="88" t="n">
        <f aca="false">I230</f>
        <v>20995.56</v>
      </c>
      <c r="J229" s="88" t="n">
        <f aca="false">J230</f>
        <v>20995.56</v>
      </c>
    </row>
    <row r="230" customFormat="false" ht="18" hidden="false" customHeight="true" outlineLevel="0" collapsed="false">
      <c r="A230" s="92"/>
      <c r="B230" s="83" t="n">
        <v>222</v>
      </c>
      <c r="C230" s="74" t="s">
        <v>78</v>
      </c>
      <c r="D230" s="68" t="s">
        <v>254</v>
      </c>
      <c r="E230" s="68" t="s">
        <v>79</v>
      </c>
      <c r="F230" s="68"/>
      <c r="G230" s="73"/>
      <c r="H230" s="88" t="n">
        <f aca="false">H231</f>
        <v>20995.56</v>
      </c>
      <c r="I230" s="88" t="n">
        <f aca="false">I231</f>
        <v>20995.56</v>
      </c>
      <c r="J230" s="88" t="n">
        <f aca="false">J231</f>
        <v>20995.56</v>
      </c>
    </row>
    <row r="231" customFormat="false" ht="33.6" hidden="false" customHeight="true" outlineLevel="0" collapsed="false">
      <c r="A231" s="92"/>
      <c r="B231" s="83" t="n">
        <v>223</v>
      </c>
      <c r="C231" s="74" t="s">
        <v>351</v>
      </c>
      <c r="D231" s="68" t="s">
        <v>254</v>
      </c>
      <c r="E231" s="68" t="s">
        <v>82</v>
      </c>
      <c r="F231" s="68"/>
      <c r="G231" s="73"/>
      <c r="H231" s="88" t="n">
        <f aca="false">H232</f>
        <v>20995.56</v>
      </c>
      <c r="I231" s="88" t="n">
        <f aca="false">I232</f>
        <v>20995.56</v>
      </c>
      <c r="J231" s="88" t="n">
        <f aca="false">J232</f>
        <v>20995.56</v>
      </c>
    </row>
    <row r="232" customFormat="false" ht="14.45" hidden="false" customHeight="true" outlineLevel="0" collapsed="false">
      <c r="A232" s="92"/>
      <c r="B232" s="83" t="n">
        <v>224</v>
      </c>
      <c r="C232" s="67" t="s">
        <v>179</v>
      </c>
      <c r="D232" s="68" t="s">
        <v>254</v>
      </c>
      <c r="E232" s="68" t="s">
        <v>82</v>
      </c>
      <c r="F232" s="68"/>
      <c r="G232" s="73" t="s">
        <v>180</v>
      </c>
      <c r="H232" s="88" t="n">
        <f aca="false">H233</f>
        <v>20995.56</v>
      </c>
      <c r="I232" s="88" t="n">
        <f aca="false">I233</f>
        <v>20995.56</v>
      </c>
      <c r="J232" s="88" t="n">
        <f aca="false">J233</f>
        <v>20995.56</v>
      </c>
    </row>
    <row r="233" customFormat="false" ht="33.6" hidden="false" customHeight="true" outlineLevel="0" collapsed="false">
      <c r="A233" s="92"/>
      <c r="B233" s="83" t="n">
        <v>225</v>
      </c>
      <c r="C233" s="67" t="s">
        <v>242</v>
      </c>
      <c r="D233" s="68" t="s">
        <v>254</v>
      </c>
      <c r="E233" s="68" t="s">
        <v>82</v>
      </c>
      <c r="F233" s="68"/>
      <c r="G233" s="73" t="s">
        <v>243</v>
      </c>
      <c r="H233" s="88" t="n">
        <v>20995.56</v>
      </c>
      <c r="I233" s="88" t="n">
        <v>20995.56</v>
      </c>
      <c r="J233" s="88" t="n">
        <v>20995.56</v>
      </c>
    </row>
    <row r="234" customFormat="false" ht="167.45" hidden="false" customHeight="true" outlineLevel="0" collapsed="false">
      <c r="A234" s="92"/>
      <c r="B234" s="83" t="n">
        <v>226</v>
      </c>
      <c r="C234" s="74" t="s">
        <v>454</v>
      </c>
      <c r="D234" s="68" t="s">
        <v>151</v>
      </c>
      <c r="E234" s="75"/>
      <c r="F234" s="76"/>
      <c r="G234" s="73"/>
      <c r="H234" s="88" t="n">
        <f aca="false">H235</f>
        <v>400</v>
      </c>
      <c r="I234" s="88" t="n">
        <f aca="false">I235</f>
        <v>400</v>
      </c>
      <c r="J234" s="88" t="n">
        <f aca="false">J235</f>
        <v>400</v>
      </c>
    </row>
    <row r="235" customFormat="false" ht="22.15" hidden="false" customHeight="true" outlineLevel="0" collapsed="false">
      <c r="A235" s="92"/>
      <c r="B235" s="83" t="n">
        <v>227</v>
      </c>
      <c r="C235" s="74" t="s">
        <v>78</v>
      </c>
      <c r="D235" s="68" t="s">
        <v>151</v>
      </c>
      <c r="E235" s="68" t="s">
        <v>79</v>
      </c>
      <c r="F235" s="68"/>
      <c r="G235" s="73"/>
      <c r="H235" s="88" t="n">
        <f aca="false">H236</f>
        <v>400</v>
      </c>
      <c r="I235" s="88" t="n">
        <f aca="false">I236</f>
        <v>400</v>
      </c>
      <c r="J235" s="88" t="n">
        <f aca="false">J236</f>
        <v>400</v>
      </c>
    </row>
    <row r="236" customFormat="false" ht="33.6" hidden="false" customHeight="true" outlineLevel="0" collapsed="false">
      <c r="A236" s="92"/>
      <c r="B236" s="83" t="n">
        <v>228</v>
      </c>
      <c r="C236" s="74" t="s">
        <v>351</v>
      </c>
      <c r="D236" s="68" t="s">
        <v>151</v>
      </c>
      <c r="E236" s="68" t="s">
        <v>82</v>
      </c>
      <c r="F236" s="68"/>
      <c r="G236" s="73"/>
      <c r="H236" s="88" t="n">
        <f aca="false">H237</f>
        <v>400</v>
      </c>
      <c r="I236" s="88" t="n">
        <f aca="false">I237</f>
        <v>400</v>
      </c>
      <c r="J236" s="88" t="n">
        <f aca="false">J237</f>
        <v>400</v>
      </c>
    </row>
    <row r="237" customFormat="false" ht="19.9" hidden="false" customHeight="true" outlineLevel="0" collapsed="false">
      <c r="A237" s="92"/>
      <c r="B237" s="83" t="n">
        <v>229</v>
      </c>
      <c r="C237" s="67" t="s">
        <v>179</v>
      </c>
      <c r="D237" s="68" t="s">
        <v>151</v>
      </c>
      <c r="E237" s="68" t="s">
        <v>82</v>
      </c>
      <c r="F237" s="68"/>
      <c r="G237" s="73" t="s">
        <v>180</v>
      </c>
      <c r="H237" s="88" t="n">
        <f aca="false">H238</f>
        <v>400</v>
      </c>
      <c r="I237" s="88" t="n">
        <f aca="false">I238</f>
        <v>400</v>
      </c>
      <c r="J237" s="88" t="n">
        <f aca="false">J238</f>
        <v>400</v>
      </c>
    </row>
    <row r="238" customFormat="false" ht="33.6" hidden="false" customHeight="true" outlineLevel="0" collapsed="false">
      <c r="A238" s="92"/>
      <c r="B238" s="83" t="n">
        <v>230</v>
      </c>
      <c r="C238" s="67" t="s">
        <v>242</v>
      </c>
      <c r="D238" s="68" t="s">
        <v>151</v>
      </c>
      <c r="E238" s="68" t="s">
        <v>82</v>
      </c>
      <c r="F238" s="68"/>
      <c r="G238" s="73" t="s">
        <v>106</v>
      </c>
      <c r="H238" s="88" t="n">
        <v>400</v>
      </c>
      <c r="I238" s="88" t="n">
        <v>400</v>
      </c>
      <c r="J238" s="88" t="n">
        <v>400</v>
      </c>
    </row>
    <row r="239" customFormat="false" ht="33.6" hidden="false" customHeight="true" outlineLevel="0" collapsed="false">
      <c r="A239" s="92"/>
      <c r="B239" s="83" t="n">
        <v>231</v>
      </c>
      <c r="C239" s="74" t="s">
        <v>455</v>
      </c>
      <c r="D239" s="68" t="s">
        <v>155</v>
      </c>
      <c r="E239" s="75"/>
      <c r="F239" s="76"/>
      <c r="G239" s="73"/>
      <c r="H239" s="88" t="n">
        <f aca="false">H240</f>
        <v>145446.72</v>
      </c>
      <c r="I239" s="88" t="n">
        <f aca="false">I240</f>
        <v>0</v>
      </c>
      <c r="J239" s="88" t="n">
        <f aca="false">J240</f>
        <v>0</v>
      </c>
    </row>
    <row r="240" customFormat="false" ht="26.25" hidden="false" customHeight="true" outlineLevel="0" collapsed="false">
      <c r="A240" s="92"/>
      <c r="B240" s="83" t="n">
        <v>232</v>
      </c>
      <c r="C240" s="74" t="s">
        <v>456</v>
      </c>
      <c r="D240" s="68" t="s">
        <v>155</v>
      </c>
      <c r="E240" s="68" t="s">
        <v>57</v>
      </c>
      <c r="F240" s="68"/>
      <c r="G240" s="73"/>
      <c r="H240" s="88" t="n">
        <f aca="false">H241+H244</f>
        <v>145446.72</v>
      </c>
      <c r="I240" s="88" t="n">
        <f aca="false">I241</f>
        <v>0</v>
      </c>
      <c r="J240" s="88" t="n">
        <f aca="false">J241</f>
        <v>0</v>
      </c>
    </row>
    <row r="241" customFormat="false" ht="33.6" hidden="false" customHeight="true" outlineLevel="0" collapsed="false">
      <c r="A241" s="92"/>
      <c r="B241" s="83" t="n">
        <v>233</v>
      </c>
      <c r="C241" s="74" t="s">
        <v>457</v>
      </c>
      <c r="D241" s="68" t="s">
        <v>155</v>
      </c>
      <c r="E241" s="68" t="s">
        <v>158</v>
      </c>
      <c r="F241" s="68"/>
      <c r="G241" s="73"/>
      <c r="H241" s="88" t="n">
        <f aca="false">H242</f>
        <v>17598.17</v>
      </c>
      <c r="I241" s="88" t="n">
        <f aca="false">I242</f>
        <v>0</v>
      </c>
      <c r="J241" s="88" t="n">
        <f aca="false">J242</f>
        <v>0</v>
      </c>
    </row>
    <row r="242" customFormat="false" ht="26.25" hidden="false" customHeight="true" outlineLevel="0" collapsed="false">
      <c r="A242" s="92"/>
      <c r="B242" s="83" t="n">
        <v>234</v>
      </c>
      <c r="C242" s="74" t="s">
        <v>24</v>
      </c>
      <c r="D242" s="68" t="s">
        <v>155</v>
      </c>
      <c r="E242" s="68" t="s">
        <v>158</v>
      </c>
      <c r="F242" s="68"/>
      <c r="G242" s="73" t="s">
        <v>25</v>
      </c>
      <c r="H242" s="88" t="n">
        <f aca="false">H243</f>
        <v>17598.17</v>
      </c>
      <c r="I242" s="88" t="n">
        <f aca="false">I243</f>
        <v>0</v>
      </c>
      <c r="J242" s="88" t="n">
        <f aca="false">J243</f>
        <v>0</v>
      </c>
    </row>
    <row r="243" customFormat="false" ht="33.6" hidden="false" customHeight="true" outlineLevel="0" collapsed="false">
      <c r="A243" s="92"/>
      <c r="B243" s="83" t="n">
        <v>235</v>
      </c>
      <c r="C243" s="74" t="s">
        <v>105</v>
      </c>
      <c r="D243" s="68" t="s">
        <v>155</v>
      </c>
      <c r="E243" s="68" t="s">
        <v>158</v>
      </c>
      <c r="F243" s="68"/>
      <c r="G243" s="73" t="s">
        <v>106</v>
      </c>
      <c r="H243" s="88" t="n">
        <v>17598.17</v>
      </c>
      <c r="I243" s="88" t="n">
        <v>0</v>
      </c>
      <c r="J243" s="88" t="n">
        <v>0</v>
      </c>
    </row>
    <row r="244" customFormat="false" ht="33.6" hidden="false" customHeight="true" outlineLevel="0" collapsed="false">
      <c r="A244" s="92"/>
      <c r="B244" s="83" t="n">
        <v>236</v>
      </c>
      <c r="C244" s="74" t="s">
        <v>59</v>
      </c>
      <c r="D244" s="68" t="s">
        <v>155</v>
      </c>
      <c r="E244" s="68" t="s">
        <v>60</v>
      </c>
      <c r="F244" s="68"/>
      <c r="G244" s="73"/>
      <c r="H244" s="88" t="n">
        <f aca="false">H245</f>
        <v>127848.55</v>
      </c>
      <c r="I244" s="88" t="n">
        <f aca="false">I245</f>
        <v>0</v>
      </c>
      <c r="J244" s="88" t="n">
        <f aca="false">J245</f>
        <v>0</v>
      </c>
    </row>
    <row r="245" customFormat="false" ht="24" hidden="false" customHeight="true" outlineLevel="0" collapsed="false">
      <c r="A245" s="92"/>
      <c r="B245" s="83" t="n">
        <v>237</v>
      </c>
      <c r="C245" s="74" t="s">
        <v>24</v>
      </c>
      <c r="D245" s="68" t="s">
        <v>155</v>
      </c>
      <c r="E245" s="68" t="s">
        <v>60</v>
      </c>
      <c r="F245" s="68"/>
      <c r="G245" s="73" t="s">
        <v>25</v>
      </c>
      <c r="H245" s="88" t="n">
        <f aca="false">H246</f>
        <v>127848.55</v>
      </c>
      <c r="I245" s="88" t="n">
        <f aca="false">I246</f>
        <v>0</v>
      </c>
      <c r="J245" s="88" t="n">
        <f aca="false">J246</f>
        <v>0</v>
      </c>
    </row>
    <row r="246" customFormat="false" ht="33.6" hidden="false" customHeight="true" outlineLevel="0" collapsed="false">
      <c r="A246" s="92"/>
      <c r="B246" s="83" t="n">
        <v>238</v>
      </c>
      <c r="C246" s="74" t="s">
        <v>105</v>
      </c>
      <c r="D246" s="68" t="s">
        <v>155</v>
      </c>
      <c r="E246" s="68" t="s">
        <v>60</v>
      </c>
      <c r="F246" s="68"/>
      <c r="G246" s="73" t="s">
        <v>106</v>
      </c>
      <c r="H246" s="88" t="n">
        <v>127848.55</v>
      </c>
      <c r="I246" s="88" t="n">
        <v>0</v>
      </c>
      <c r="J246" s="88" t="n">
        <v>0</v>
      </c>
    </row>
    <row r="247" customFormat="false" ht="33.6" hidden="false" customHeight="true" outlineLevel="0" collapsed="false">
      <c r="A247" s="92"/>
      <c r="B247" s="83" t="n">
        <v>239</v>
      </c>
      <c r="C247" s="67" t="s">
        <v>458</v>
      </c>
      <c r="D247" s="68" t="s">
        <v>40</v>
      </c>
      <c r="E247" s="68"/>
      <c r="F247" s="68"/>
      <c r="G247" s="73"/>
      <c r="H247" s="80" t="n">
        <f aca="false">H248</f>
        <v>1518653</v>
      </c>
      <c r="I247" s="80" t="n">
        <f aca="false">I248</f>
        <v>0</v>
      </c>
      <c r="J247" s="80" t="n">
        <f aca="false">J248</f>
        <v>0</v>
      </c>
    </row>
    <row r="248" customFormat="false" ht="33.6" hidden="false" customHeight="true" outlineLevel="0" collapsed="false">
      <c r="A248" s="92"/>
      <c r="B248" s="83" t="n">
        <v>240</v>
      </c>
      <c r="C248" s="67" t="s">
        <v>34</v>
      </c>
      <c r="D248" s="68" t="s">
        <v>40</v>
      </c>
      <c r="E248" s="68" t="s">
        <v>35</v>
      </c>
      <c r="F248" s="68"/>
      <c r="G248" s="73"/>
      <c r="H248" s="80" t="n">
        <f aca="false">H249</f>
        <v>1518653</v>
      </c>
      <c r="I248" s="80" t="n">
        <f aca="false">I249</f>
        <v>0</v>
      </c>
      <c r="J248" s="80" t="n">
        <f aca="false">J249</f>
        <v>0</v>
      </c>
    </row>
    <row r="249" customFormat="false" ht="33.6" hidden="false" customHeight="true" outlineLevel="0" collapsed="false">
      <c r="A249" s="92"/>
      <c r="B249" s="83" t="n">
        <v>241</v>
      </c>
      <c r="C249" s="67" t="s">
        <v>36</v>
      </c>
      <c r="D249" s="68" t="s">
        <v>40</v>
      </c>
      <c r="E249" s="68" t="s">
        <v>37</v>
      </c>
      <c r="F249" s="68"/>
      <c r="G249" s="73"/>
      <c r="H249" s="91" t="n">
        <f aca="false">H250</f>
        <v>1518653</v>
      </c>
      <c r="I249" s="91" t="n">
        <f aca="false">I250</f>
        <v>0</v>
      </c>
      <c r="J249" s="91" t="n">
        <f aca="false">J250</f>
        <v>0</v>
      </c>
    </row>
    <row r="250" customFormat="false" ht="24" hidden="false" customHeight="true" outlineLevel="0" collapsed="false">
      <c r="A250" s="92"/>
      <c r="B250" s="83" t="n">
        <v>242</v>
      </c>
      <c r="C250" s="74" t="s">
        <v>24</v>
      </c>
      <c r="D250" s="68" t="s">
        <v>40</v>
      </c>
      <c r="E250" s="68" t="s">
        <v>37</v>
      </c>
      <c r="F250" s="68"/>
      <c r="G250" s="73" t="s">
        <v>25</v>
      </c>
      <c r="H250" s="91" t="n">
        <f aca="false">H251+H252</f>
        <v>1518653</v>
      </c>
      <c r="I250" s="91" t="n">
        <f aca="false">I251+I252</f>
        <v>0</v>
      </c>
      <c r="J250" s="91" t="n">
        <f aca="false">J251+J252</f>
        <v>0</v>
      </c>
    </row>
    <row r="251" customFormat="false" ht="66" hidden="false" customHeight="true" outlineLevel="0" collapsed="false">
      <c r="A251" s="92"/>
      <c r="B251" s="83" t="n">
        <v>243</v>
      </c>
      <c r="C251" s="74" t="s">
        <v>26</v>
      </c>
      <c r="D251" s="68" t="s">
        <v>40</v>
      </c>
      <c r="E251" s="68" t="s">
        <v>37</v>
      </c>
      <c r="F251" s="68"/>
      <c r="G251" s="73" t="s">
        <v>27</v>
      </c>
      <c r="H251" s="88" t="n">
        <v>68820</v>
      </c>
      <c r="I251" s="88" t="n">
        <v>0</v>
      </c>
      <c r="J251" s="88" t="n">
        <v>0</v>
      </c>
    </row>
    <row r="252" customFormat="false" ht="112.9" hidden="false" customHeight="true" outlineLevel="0" collapsed="false">
      <c r="A252" s="92"/>
      <c r="B252" s="83" t="n">
        <v>244</v>
      </c>
      <c r="C252" s="74" t="s">
        <v>44</v>
      </c>
      <c r="D252" s="68" t="s">
        <v>40</v>
      </c>
      <c r="E252" s="93" t="s">
        <v>37</v>
      </c>
      <c r="F252" s="94"/>
      <c r="G252" s="95" t="s">
        <v>45</v>
      </c>
      <c r="H252" s="88" t="n">
        <v>1449833</v>
      </c>
      <c r="I252" s="88" t="n">
        <v>0</v>
      </c>
      <c r="J252" s="88" t="n">
        <v>0</v>
      </c>
    </row>
    <row r="253" customFormat="false" ht="113.45" hidden="false" customHeight="true" outlineLevel="0" collapsed="false">
      <c r="A253" s="92"/>
      <c r="B253" s="83" t="n">
        <v>245</v>
      </c>
      <c r="C253" s="74" t="s">
        <v>88</v>
      </c>
      <c r="D253" s="68" t="s">
        <v>459</v>
      </c>
      <c r="E253" s="93"/>
      <c r="F253" s="94"/>
      <c r="G253" s="95"/>
      <c r="H253" s="88" t="n">
        <f aca="false">H254</f>
        <v>52169</v>
      </c>
      <c r="I253" s="88" t="n">
        <f aca="false">I254</f>
        <v>45900</v>
      </c>
      <c r="J253" s="88" t="n">
        <f aca="false">J254</f>
        <v>45900</v>
      </c>
    </row>
    <row r="254" customFormat="false" ht="64.15" hidden="false" customHeight="true" outlineLevel="0" collapsed="false">
      <c r="A254" s="92"/>
      <c r="B254" s="83" t="n">
        <v>246</v>
      </c>
      <c r="C254" s="67" t="s">
        <v>69</v>
      </c>
      <c r="D254" s="68" t="s">
        <v>459</v>
      </c>
      <c r="E254" s="93" t="s">
        <v>70</v>
      </c>
      <c r="F254" s="94"/>
      <c r="G254" s="95"/>
      <c r="H254" s="88" t="n">
        <f aca="false">H255</f>
        <v>52169</v>
      </c>
      <c r="I254" s="88" t="n">
        <f aca="false">I255</f>
        <v>45900</v>
      </c>
      <c r="J254" s="88" t="n">
        <f aca="false">J255</f>
        <v>45900</v>
      </c>
    </row>
    <row r="255" customFormat="false" ht="63" hidden="false" customHeight="true" outlineLevel="0" collapsed="false">
      <c r="A255" s="92"/>
      <c r="B255" s="83" t="n">
        <v>247</v>
      </c>
      <c r="C255" s="74" t="s">
        <v>72</v>
      </c>
      <c r="D255" s="68" t="s">
        <v>459</v>
      </c>
      <c r="E255" s="93" t="s">
        <v>73</v>
      </c>
      <c r="F255" s="94"/>
      <c r="G255" s="95"/>
      <c r="H255" s="88" t="n">
        <f aca="false">H256</f>
        <v>52169</v>
      </c>
      <c r="I255" s="88" t="n">
        <f aca="false">I256</f>
        <v>45900</v>
      </c>
      <c r="J255" s="88" t="n">
        <f aca="false">J256</f>
        <v>45900</v>
      </c>
    </row>
    <row r="256" customFormat="false" ht="20.45" hidden="false" customHeight="true" outlineLevel="0" collapsed="false">
      <c r="A256" s="92"/>
      <c r="B256" s="83" t="n">
        <v>248</v>
      </c>
      <c r="C256" s="74" t="s">
        <v>24</v>
      </c>
      <c r="D256" s="68" t="s">
        <v>459</v>
      </c>
      <c r="E256" s="93" t="s">
        <v>73</v>
      </c>
      <c r="F256" s="94"/>
      <c r="G256" s="95" t="s">
        <v>25</v>
      </c>
      <c r="H256" s="88" t="n">
        <f aca="false">H257</f>
        <v>52169</v>
      </c>
      <c r="I256" s="88" t="n">
        <f aca="false">I257</f>
        <v>45900</v>
      </c>
      <c r="J256" s="88" t="n">
        <f aca="false">J257</f>
        <v>45900</v>
      </c>
    </row>
    <row r="257" customFormat="false" ht="116.25" hidden="false" customHeight="true" outlineLevel="0" collapsed="false">
      <c r="A257" s="92"/>
      <c r="B257" s="83" t="n">
        <v>249</v>
      </c>
      <c r="C257" s="74" t="s">
        <v>44</v>
      </c>
      <c r="D257" s="68" t="s">
        <v>459</v>
      </c>
      <c r="E257" s="93" t="s">
        <v>73</v>
      </c>
      <c r="F257" s="94"/>
      <c r="G257" s="95" t="s">
        <v>45</v>
      </c>
      <c r="H257" s="88" t="n">
        <v>52169</v>
      </c>
      <c r="I257" s="88" t="n">
        <v>45900</v>
      </c>
      <c r="J257" s="88" t="n">
        <v>45900</v>
      </c>
    </row>
    <row r="258" customFormat="false" ht="20.45" hidden="false" customHeight="true" outlineLevel="0" collapsed="false">
      <c r="A258" s="92"/>
      <c r="B258" s="83" t="n">
        <v>250</v>
      </c>
      <c r="C258" s="96" t="s">
        <v>413</v>
      </c>
      <c r="D258" s="68"/>
      <c r="E258" s="75"/>
      <c r="F258" s="76"/>
      <c r="G258" s="73"/>
      <c r="H258" s="91" t="n">
        <v>0</v>
      </c>
      <c r="I258" s="91" t="n">
        <v>844188</v>
      </c>
      <c r="J258" s="91" t="n">
        <v>1719211</v>
      </c>
    </row>
    <row r="259" customFormat="false" ht="17.45" hidden="false" customHeight="true" outlineLevel="0" collapsed="false">
      <c r="A259" s="92"/>
      <c r="B259" s="83" t="n">
        <v>251</v>
      </c>
      <c r="C259" s="97" t="s">
        <v>415</v>
      </c>
      <c r="D259" s="68"/>
      <c r="E259" s="68"/>
      <c r="F259" s="68"/>
      <c r="G259" s="73"/>
      <c r="H259" s="91" t="n">
        <f aca="false">H8+H152+H158+H258</f>
        <v>167336004.24</v>
      </c>
      <c r="I259" s="91" t="n">
        <f aca="false">I8+I152+I158+I258</f>
        <v>51768130</v>
      </c>
      <c r="J259" s="91" t="n">
        <f aca="false">J8+J152+J158+J258</f>
        <v>52384810</v>
      </c>
    </row>
  </sheetData>
  <mergeCells count="168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62:F62"/>
    <mergeCell ref="E63:F63"/>
    <mergeCell ref="E65:F65"/>
    <mergeCell ref="E70:F70"/>
    <mergeCell ref="E72:F72"/>
    <mergeCell ref="E73:F73"/>
    <mergeCell ref="E75:F75"/>
    <mergeCell ref="E77:F77"/>
    <mergeCell ref="E78:F78"/>
    <mergeCell ref="E80:F80"/>
    <mergeCell ref="E82:F82"/>
    <mergeCell ref="E83:F83"/>
    <mergeCell ref="E85:F85"/>
    <mergeCell ref="E87:F87"/>
    <mergeCell ref="E88:F88"/>
    <mergeCell ref="E90:F90"/>
    <mergeCell ref="E92:F92"/>
    <mergeCell ref="E93:F93"/>
    <mergeCell ref="E95:F95"/>
    <mergeCell ref="E96:F96"/>
    <mergeCell ref="E97:F97"/>
    <mergeCell ref="E98:F98"/>
    <mergeCell ref="E99:F99"/>
    <mergeCell ref="E100:F100"/>
    <mergeCell ref="E101:F101"/>
    <mergeCell ref="E106:F106"/>
    <mergeCell ref="E107:F107"/>
    <mergeCell ref="E108:F108"/>
    <mergeCell ref="E109:F109"/>
    <mergeCell ref="E110:F110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47:F147"/>
    <mergeCell ref="E148:F148"/>
    <mergeCell ref="E149:F149"/>
    <mergeCell ref="E150:F150"/>
    <mergeCell ref="E151:F151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90:F190"/>
    <mergeCell ref="E191:F191"/>
    <mergeCell ref="E192:F192"/>
    <mergeCell ref="E193:F193"/>
    <mergeCell ref="E195:F195"/>
    <mergeCell ref="E196:F196"/>
    <mergeCell ref="E197:F197"/>
    <mergeCell ref="E198:F198"/>
    <mergeCell ref="E200:F200"/>
    <mergeCell ref="E201:F201"/>
    <mergeCell ref="E202:F202"/>
    <mergeCell ref="E203:F203"/>
    <mergeCell ref="E205:F205"/>
    <mergeCell ref="E206:F206"/>
    <mergeCell ref="E207:F207"/>
    <mergeCell ref="E208:F208"/>
    <mergeCell ref="E215:F215"/>
    <mergeCell ref="E216:F216"/>
    <mergeCell ref="E217:F217"/>
    <mergeCell ref="E218:F218"/>
    <mergeCell ref="E220:F220"/>
    <mergeCell ref="E221:F221"/>
    <mergeCell ref="E222:F222"/>
    <mergeCell ref="E223:F223"/>
    <mergeCell ref="E225:F225"/>
    <mergeCell ref="E226:F226"/>
    <mergeCell ref="E227:F227"/>
    <mergeCell ref="E228:F228"/>
    <mergeCell ref="E230:F230"/>
    <mergeCell ref="E231:F231"/>
    <mergeCell ref="E232:F232"/>
    <mergeCell ref="E233:F233"/>
    <mergeCell ref="E235:F235"/>
    <mergeCell ref="E236:F236"/>
    <mergeCell ref="E237:F237"/>
    <mergeCell ref="E238:F238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9:F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9-19T04:20:54Z</cp:lastPrinted>
  <dcterms:modified xsi:type="dcterms:W3CDTF">2024-12-13T07:35:34Z</dcterms:modified>
  <cp:revision>0</cp:revision>
  <dc:subject/>
  <dc:title/>
</cp:coreProperties>
</file>