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 от 19.12.2014г. №26-157р «О бюджете поселка Балахта на 2015 год  и  плановый период 2016-2017 годов»</t>
  </si>
  <si>
    <t xml:space="preserve">                                                                   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25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0.25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0.25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69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0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1637139</v>
      </c>
      <c r="E12" s="25" t="n">
        <v>-22309426</v>
      </c>
      <c r="F12" s="25" t="n">
        <v>-23558316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1637139</v>
      </c>
      <c r="E13" s="25" t="n">
        <f aca="false">E12</f>
        <v>-22309426</v>
      </c>
      <c r="F13" s="25" t="n">
        <f aca="false">F12</f>
        <v>-23558316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1637139</v>
      </c>
      <c r="E14" s="25" t="n">
        <f aca="false">E12</f>
        <v>-22309426</v>
      </c>
      <c r="F14" s="25" t="n">
        <f aca="false">F12</f>
        <v>-23558316</v>
      </c>
    </row>
    <row r="15" s="26" customFormat="true" ht="97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1637139</v>
      </c>
      <c r="E15" s="25" t="n">
        <f aca="false">E12</f>
        <v>-22309426</v>
      </c>
      <c r="F15" s="25" t="n">
        <f aca="false">F12</f>
        <v>-23558316</v>
      </c>
    </row>
    <row r="16" s="26" customFormat="true" ht="40.5" hidden="false" customHeight="false" outlineLevel="0" collapsed="false">
      <c r="A16" s="22"/>
      <c r="B16" s="23" t="s">
        <v>13</v>
      </c>
      <c r="C16" s="24" t="s">
        <v>26</v>
      </c>
      <c r="D16" s="25" t="n">
        <v>21637139</v>
      </c>
      <c r="E16" s="25" t="n">
        <v>22309426</v>
      </c>
      <c r="F16" s="25" t="n">
        <v>23558316</v>
      </c>
    </row>
    <row r="17" s="26" customFormat="true" ht="40.5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1637139</v>
      </c>
      <c r="E17" s="25" t="n">
        <f aca="false">E16</f>
        <v>22309426</v>
      </c>
      <c r="F17" s="25" t="n">
        <f aca="false">F16</f>
        <v>23558316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6</f>
        <v>21637139</v>
      </c>
      <c r="E18" s="25" t="n">
        <f aca="false">E16</f>
        <v>22309426</v>
      </c>
      <c r="F18" s="25" t="n">
        <f aca="false">F16</f>
        <v>23558316</v>
      </c>
    </row>
    <row r="19" s="26" customFormat="true" ht="85.5" hidden="false" customHeight="true" outlineLevel="0" collapsed="false">
      <c r="A19" s="22"/>
      <c r="B19" s="23" t="s">
        <v>31</v>
      </c>
      <c r="C19" s="24" t="s">
        <v>32</v>
      </c>
      <c r="D19" s="25" t="n">
        <f aca="false">D16</f>
        <v>21637139</v>
      </c>
      <c r="E19" s="25" t="n">
        <f aca="false">E16</f>
        <v>22309426</v>
      </c>
      <c r="F19" s="25" t="n">
        <f aca="false">F16</f>
        <v>23558316</v>
      </c>
    </row>
    <row r="20" s="26" customFormat="true" ht="20.25" hidden="false" customHeight="false" outlineLevel="0" collapsed="false">
      <c r="A20" s="27" t="s">
        <v>33</v>
      </c>
      <c r="B20" s="27"/>
      <c r="C20" s="27"/>
      <c r="D20" s="25" t="n">
        <f aca="false">D11</f>
        <v>0</v>
      </c>
      <c r="E20" s="25" t="n">
        <v>0</v>
      </c>
      <c r="F20" s="25" t="n">
        <v>0</v>
      </c>
    </row>
    <row r="21" customFormat="false" ht="15.75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4-12-23T03:22:15Z</cp:lastPrinted>
  <dcterms:modified xsi:type="dcterms:W3CDTF">2014-12-26T06:50:19Z</dcterms:modified>
  <cp:revision>0</cp:revision>
  <dc:subject/>
  <dc:title/>
</cp:coreProperties>
</file>