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 13.05.2016г.  № 05-29р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4" width="17.66"/>
    <col collapsed="false" customWidth="true" hidden="false" outlineLevel="0" max="6" min="6" style="4" width="20.1"/>
    <col collapsed="false" customWidth="false" hidden="false" outlineLevel="0" max="257" min="7" style="4" width="9.1"/>
  </cols>
  <sheetData>
    <row r="1" s="6" customFormat="true" ht="29.4" hidden="false" customHeight="true" outlineLevel="0" collapsed="false">
      <c r="A1" s="5"/>
      <c r="D1" s="7" t="s">
        <v>0</v>
      </c>
      <c r="E1" s="7"/>
      <c r="F1" s="7"/>
    </row>
    <row r="2" s="6" customFormat="true" ht="90.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6" hidden="false" customHeight="true" outlineLevel="0" collapsed="false">
      <c r="A3" s="5"/>
      <c r="D3" s="7"/>
      <c r="E3" s="7"/>
      <c r="F3" s="7"/>
    </row>
    <row r="4" s="6" customFormat="true" ht="15.6" hidden="false" customHeight="true" outlineLevel="0" collapsed="false">
      <c r="A4" s="5"/>
      <c r="D4" s="7"/>
      <c r="E4" s="7"/>
      <c r="F4" s="7"/>
    </row>
    <row r="5" s="6" customFormat="true" ht="15.6" hidden="false" customHeight="true" outlineLevel="0" collapsed="false">
      <c r="A5" s="5"/>
      <c r="D5" s="10" t="s">
        <v>2</v>
      </c>
      <c r="E5" s="10"/>
      <c r="F5" s="10"/>
    </row>
    <row r="6" s="6" customFormat="tru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6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6" hidden="false" customHeight="false" outlineLevel="0" collapsed="false">
      <c r="A8" s="5"/>
      <c r="D8" s="14"/>
      <c r="E8" s="14"/>
      <c r="F8" s="14" t="s">
        <v>4</v>
      </c>
    </row>
    <row r="9" customFormat="false" ht="49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</row>
    <row r="10" customFormat="false" ht="15.6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207976.79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510777+24992.5-36000</f>
        <v>5499769.5</v>
      </c>
      <c r="E13" s="23" t="n">
        <v>5911369</v>
      </c>
      <c r="F13" s="23" t="n">
        <v>6191747</v>
      </c>
    </row>
    <row r="14" customFormat="false" ht="15.6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1.2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f aca="false">728215+45000+17000+75000+131336.29</f>
        <v>996551.29</v>
      </c>
      <c r="E15" s="23" t="n">
        <v>445680</v>
      </c>
      <c r="F15" s="23" t="n">
        <v>429188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197433.2</v>
      </c>
      <c r="E16" s="23" t="n">
        <f aca="false">E17+E18</f>
        <v>172140</v>
      </c>
      <c r="F16" s="23" t="n">
        <f aca="false">F17+F18</f>
        <v>179488</v>
      </c>
    </row>
    <row r="17" customFormat="false" ht="78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27414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f aca="false">136000+8019.2</f>
        <v>144019.2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26000</v>
      </c>
      <c r="E19" s="23"/>
      <c r="F19" s="23"/>
    </row>
    <row r="20" customFormat="false" ht="15.6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2550265.6</v>
      </c>
      <c r="E20" s="23" t="n">
        <f aca="false">E21+E22</f>
        <v>8651579</v>
      </c>
      <c r="F20" s="23" t="n">
        <f aca="false">F21+F22</f>
        <v>8651000</v>
      </c>
    </row>
    <row r="21" customFormat="false" ht="15.6" hidden="false" customHeight="false" outlineLevel="0" collapsed="false">
      <c r="A21" s="18"/>
      <c r="B21" s="20" t="s">
        <v>42</v>
      </c>
      <c r="C21" s="22" t="s">
        <v>43</v>
      </c>
      <c r="D21" s="23" t="n">
        <v>6322100</v>
      </c>
      <c r="E21" s="23" t="n">
        <v>6322100</v>
      </c>
      <c r="F21" s="23" t="n">
        <v>6322100</v>
      </c>
    </row>
    <row r="22" customFormat="false" ht="31.2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f aca="false">3682924-2449400+14868985.6-2070000+685600+1384400+125656</f>
        <v>16228165.6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268850.2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6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f aca="false">180000-41992.5</f>
        <v>138007.5</v>
      </c>
      <c r="E26" s="23" t="n">
        <v>190000</v>
      </c>
      <c r="F26" s="23" t="n">
        <v>198000</v>
      </c>
    </row>
    <row r="27" customFormat="false" ht="15.6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f aca="false">4049739+385115.19-75000-53353.11-167639.18-8019.2</f>
        <v>4130842.7</v>
      </c>
      <c r="E27" s="23" t="n">
        <v>3145351</v>
      </c>
      <c r="F27" s="23" t="n">
        <v>2945711</v>
      </c>
    </row>
    <row r="28" customFormat="false" ht="15.6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3615744</v>
      </c>
      <c r="E28" s="23" t="n">
        <f aca="false">E29</f>
        <v>3568427</v>
      </c>
      <c r="F28" s="23" t="n">
        <f aca="false">F29</f>
        <v>3746848</v>
      </c>
    </row>
    <row r="29" customFormat="false" ht="15.6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f aca="false">3445744+170000</f>
        <v>3615744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6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45300</v>
      </c>
      <c r="E30" s="23" t="n">
        <f aca="false">E31</f>
        <v>45000</v>
      </c>
      <c r="F30" s="23" t="n">
        <f aca="false">F31</f>
        <v>45000</v>
      </c>
    </row>
    <row r="31" customFormat="false" ht="15.6" hidden="false" customHeight="false" outlineLevel="0" collapsed="false">
      <c r="A31" s="18" t="s">
        <v>69</v>
      </c>
      <c r="B31" s="20" t="s">
        <v>70</v>
      </c>
      <c r="C31" s="22" t="s">
        <v>71</v>
      </c>
      <c r="D31" s="25" t="n">
        <v>45300</v>
      </c>
      <c r="E31" s="23" t="n">
        <v>45000</v>
      </c>
      <c r="F31" s="23" t="n">
        <v>45000</v>
      </c>
    </row>
    <row r="32" customFormat="false" ht="15.6" hidden="false" customHeight="false" outlineLevel="0" collapsed="false">
      <c r="A32" s="18" t="s">
        <v>72</v>
      </c>
      <c r="B32" s="26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6" hidden="false" customHeight="true" outlineLevel="0" collapsed="false">
      <c r="A33" s="27" t="s">
        <v>74</v>
      </c>
      <c r="B33" s="27"/>
      <c r="C33" s="28"/>
      <c r="D33" s="23" t="n">
        <f aca="false">D11+D16+D20+D23+D28+D30</f>
        <v>37885569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6" hidden="false" customHeight="false" outlineLevel="0" collapsed="false">
      <c r="C34" s="29"/>
      <c r="D34" s="30"/>
      <c r="E34" s="31"/>
      <c r="F34" s="31"/>
    </row>
    <row r="35" customFormat="false" ht="13.2" hidden="false" customHeight="false" outlineLevel="0" collapsed="false">
      <c r="D35" s="32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4-05T04:33:16Z</cp:lastPrinted>
  <dcterms:modified xsi:type="dcterms:W3CDTF">2016-05-16T07:04:10Z</dcterms:modified>
  <cp:revision>0</cp:revision>
  <dc:subject/>
  <dc:title/>
</cp:coreProperties>
</file>