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                                                                       Приложение 1</t>
  </si>
  <si>
    <t xml:space="preserve">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                   №       </t>
  </si>
  <si>
    <t xml:space="preserve">от  13.05.2016г.   №05-29р</t>
  </si>
  <si>
    <t xml:space="preserve">Источники внутреннего финансирования дефицита бюджета поселка Балахта в 2016 году и плановом периоде 2017-2018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4" activeCellId="0" sqref="C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/>
      <c r="D2" s="7"/>
      <c r="E2" s="7"/>
      <c r="F2" s="7"/>
    </row>
    <row r="3" customFormat="false" ht="43.8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9" t="s">
        <v>2</v>
      </c>
      <c r="D4" s="9"/>
      <c r="E4" s="9"/>
      <c r="F4" s="9"/>
    </row>
    <row r="5" customFormat="false" ht="21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0.4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1" hidden="false" customHeight="false" outlineLevel="0" collapsed="false">
      <c r="A8" s="14"/>
      <c r="B8" s="15"/>
      <c r="C8" s="15"/>
      <c r="D8" s="15"/>
      <c r="E8" s="15"/>
      <c r="F8" s="16" t="s">
        <v>4</v>
      </c>
    </row>
    <row r="9" s="20" customFormat="true" ht="261.7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21" hidden="false" customHeight="false" outlineLevel="0" collapsed="false">
      <c r="A10" s="21"/>
      <c r="B10" s="22" t="s">
        <v>11</v>
      </c>
      <c r="C10" s="22" t="s">
        <v>12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f aca="false">D20</f>
        <v>385800.789999999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2</v>
      </c>
      <c r="B12" s="24" t="s">
        <v>15</v>
      </c>
      <c r="C12" s="25" t="s">
        <v>16</v>
      </c>
      <c r="D12" s="26" t="n">
        <v>-37885569.79</v>
      </c>
      <c r="E12" s="26" t="n">
        <v>-22841215</v>
      </c>
      <c r="F12" s="26" t="n">
        <v>-23132735</v>
      </c>
    </row>
    <row r="13" s="27" customFormat="true" ht="54" hidden="false" customHeight="true" outlineLevel="0" collapsed="false">
      <c r="A13" s="23" t="s">
        <v>17</v>
      </c>
      <c r="B13" s="24" t="s">
        <v>18</v>
      </c>
      <c r="C13" s="25" t="s">
        <v>19</v>
      </c>
      <c r="D13" s="26" t="n">
        <f aca="false">D12</f>
        <v>-37885569.79</v>
      </c>
      <c r="E13" s="26" t="n">
        <f aca="false">E12</f>
        <v>-22841215</v>
      </c>
      <c r="F13" s="26" t="n">
        <f aca="false">F12</f>
        <v>-23132735</v>
      </c>
    </row>
    <row r="14" s="27" customFormat="true" ht="40.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f aca="false">D12</f>
        <v>-37885569.79</v>
      </c>
      <c r="E14" s="26" t="n">
        <f aca="false">E12</f>
        <v>-22841215</v>
      </c>
      <c r="F14" s="26" t="n">
        <f aca="false">F12</f>
        <v>-23132735</v>
      </c>
    </row>
    <row r="15" s="27" customFormat="true" ht="97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n">
        <f aca="false">D12</f>
        <v>-37885569.79</v>
      </c>
      <c r="E15" s="26" t="n">
        <f aca="false">E12</f>
        <v>-22841215</v>
      </c>
      <c r="F15" s="26" t="n">
        <f aca="false">F12</f>
        <v>-23132735</v>
      </c>
    </row>
    <row r="16" s="27" customFormat="true" ht="42" hidden="false" customHeight="false" outlineLevel="0" collapsed="false">
      <c r="A16" s="23" t="s">
        <v>26</v>
      </c>
      <c r="B16" s="24" t="s">
        <v>13</v>
      </c>
      <c r="C16" s="25" t="s">
        <v>27</v>
      </c>
      <c r="D16" s="26" t="n">
        <v>-37499769</v>
      </c>
      <c r="E16" s="26" t="n">
        <v>-22841215</v>
      </c>
      <c r="F16" s="26" t="n">
        <v>-23132735</v>
      </c>
    </row>
    <row r="17" s="27" customFormat="true" ht="42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6</f>
        <v>-37499769</v>
      </c>
      <c r="E17" s="26" t="n">
        <f aca="false">E16</f>
        <v>-22841215</v>
      </c>
      <c r="F17" s="26" t="n">
        <f aca="false">F16</f>
        <v>-23132735</v>
      </c>
    </row>
    <row r="18" s="27" customFormat="true" ht="40.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6</f>
        <v>-37499769</v>
      </c>
      <c r="E18" s="26" t="n">
        <f aca="false">E16</f>
        <v>-22841215</v>
      </c>
      <c r="F18" s="26" t="n">
        <f aca="false">F16</f>
        <v>-23132735</v>
      </c>
    </row>
    <row r="19" s="27" customFormat="true" ht="85.5" hidden="false" customHeight="true" outlineLevel="0" collapsed="false">
      <c r="A19" s="23" t="s">
        <v>34</v>
      </c>
      <c r="B19" s="24" t="s">
        <v>35</v>
      </c>
      <c r="C19" s="25" t="s">
        <v>36</v>
      </c>
      <c r="D19" s="26" t="n">
        <f aca="false">D16</f>
        <v>-37499769</v>
      </c>
      <c r="E19" s="26" t="n">
        <f aca="false">E16</f>
        <v>-22841215</v>
      </c>
      <c r="F19" s="26" t="n">
        <f aca="false">F16</f>
        <v>-23132735</v>
      </c>
    </row>
    <row r="20" s="27" customFormat="true" ht="21" hidden="false" customHeight="false" outlineLevel="0" collapsed="false">
      <c r="A20" s="28" t="s">
        <v>37</v>
      </c>
      <c r="B20" s="28"/>
      <c r="C20" s="28"/>
      <c r="D20" s="26" t="n">
        <f aca="false">D16-D12</f>
        <v>385800.789999999</v>
      </c>
      <c r="E20" s="26" t="n">
        <v>0</v>
      </c>
      <c r="F20" s="26" t="n">
        <v>0</v>
      </c>
    </row>
    <row r="21" customFormat="false" ht="15.6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5-16T02:42:29Z</cp:lastPrinted>
  <dcterms:modified xsi:type="dcterms:W3CDTF">2016-05-16T06:59:38Z</dcterms:modified>
  <cp:revision>0</cp:revision>
  <dc:subject/>
  <dc:title/>
</cp:coreProperties>
</file>