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1</t>
  </si>
  <si>
    <t xml:space="preserve">к Программе социально-экономического развития Муниципального образования поселок Балахта  Балахтинского района</t>
  </si>
  <si>
    <t xml:space="preserve">Параметры собственных доходов консолидированного бюджета муниципального образования п.Балахта </t>
  </si>
  <si>
    <t xml:space="preserve">(тыс.рублей)</t>
  </si>
  <si>
    <t xml:space="preserve">Статья</t>
  </si>
  <si>
    <t xml:space="preserve">Прошедшие годы</t>
  </si>
  <si>
    <t xml:space="preserve">2014 год</t>
  </si>
  <si>
    <t xml:space="preserve">Среднесрочная перспектива</t>
  </si>
  <si>
    <t xml:space="preserve">2012 факт</t>
  </si>
  <si>
    <t xml:space="preserve">2013 факт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год</t>
  </si>
  <si>
    <t xml:space="preserve">Д О Х О Д Ы</t>
  </si>
  <si>
    <t xml:space="preserve">Собственные доходы</t>
  </si>
  <si>
    <t xml:space="preserve">в том числе:</t>
  </si>
  <si>
    <t xml:space="preserve">Налог на доходы физических лиц</t>
  </si>
  <si>
    <t xml:space="preserve">Доходы, получаемые в виде арендной платы за земельные участки</t>
  </si>
  <si>
    <t xml:space="preserve">Доходы от продажи земельных участков</t>
  </si>
  <si>
    <t xml:space="preserve">Единый сельскохозяйственный налог  </t>
  </si>
  <si>
    <t xml:space="preserve">Налог на имущество физических лиц</t>
  </si>
  <si>
    <t xml:space="preserve">Земельный налог </t>
  </si>
  <si>
    <t xml:space="preserve">Доходы от уплаты акцизов </t>
  </si>
  <si>
    <t xml:space="preserve">Штрафные санкции</t>
  </si>
  <si>
    <t xml:space="preserve">Неналоговые доходы</t>
  </si>
  <si>
    <t xml:space="preserve">СПРАВОЧНО:</t>
  </si>
  <si>
    <t xml:space="preserve">ВСЕГО РАСХОДОВ на реализацию комплексной программы социально-экономического развития муниципального образования без учета внебюджетных источников</t>
  </si>
  <si>
    <t xml:space="preserve">Превышение собственных доходов над расходами на реализацию комплексной программы социально-экономического развития муниципального образования  (профицит +; дефицит 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4"/>
      <c r="L1" s="4"/>
      <c r="M1" s="4"/>
    </row>
    <row r="2" customFormat="false" ht="32.25" hidden="false" customHeight="true" outlineLevel="0" collapsed="false">
      <c r="A2" s="1"/>
      <c r="B2" s="1"/>
      <c r="C2" s="1"/>
      <c r="D2" s="1"/>
      <c r="E2" s="5" t="s">
        <v>1</v>
      </c>
      <c r="F2" s="5"/>
      <c r="G2" s="5"/>
      <c r="H2" s="5"/>
      <c r="I2" s="5"/>
      <c r="J2" s="5"/>
      <c r="K2" s="4"/>
      <c r="L2" s="4"/>
      <c r="M2" s="4"/>
    </row>
    <row r="3" customFormat="fals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</row>
    <row r="4" customFormat="false" ht="34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6"/>
      <c r="K4" s="4"/>
      <c r="L4" s="4"/>
      <c r="M4" s="4"/>
    </row>
    <row r="5" customFormat="false" ht="15.75" hidden="false" customHeight="true" outlineLevel="0" collapsed="false">
      <c r="A5" s="8"/>
      <c r="B5" s="9"/>
      <c r="C5" s="9"/>
      <c r="D5" s="8"/>
      <c r="E5" s="8"/>
      <c r="F5" s="8"/>
      <c r="G5" s="8"/>
      <c r="H5" s="3" t="s">
        <v>3</v>
      </c>
      <c r="I5" s="3"/>
      <c r="J5" s="3"/>
      <c r="K5" s="4"/>
      <c r="L5" s="4"/>
      <c r="M5" s="4"/>
    </row>
    <row r="6" customFormat="false" ht="15.75" hidden="false" customHeight="true" outlineLevel="0" collapsed="false">
      <c r="A6" s="10" t="s">
        <v>4</v>
      </c>
      <c r="B6" s="10" t="s">
        <v>5</v>
      </c>
      <c r="C6" s="10"/>
      <c r="D6" s="10" t="s">
        <v>6</v>
      </c>
      <c r="E6" s="10" t="s">
        <v>7</v>
      </c>
      <c r="F6" s="10"/>
      <c r="G6" s="10"/>
      <c r="H6" s="10"/>
      <c r="I6" s="10"/>
      <c r="J6" s="10"/>
      <c r="K6" s="4"/>
      <c r="L6" s="4"/>
      <c r="M6" s="4"/>
    </row>
    <row r="7" customFormat="false" ht="42.75" hidden="false" customHeight="true" outlineLevel="0" collapsed="false">
      <c r="A7" s="10"/>
      <c r="B7" s="10" t="s">
        <v>8</v>
      </c>
      <c r="C7" s="10" t="s">
        <v>9</v>
      </c>
      <c r="D7" s="10"/>
      <c r="E7" s="10" t="s">
        <v>10</v>
      </c>
      <c r="F7" s="10" t="s">
        <v>11</v>
      </c>
      <c r="G7" s="10" t="s">
        <v>12</v>
      </c>
      <c r="H7" s="10" t="s">
        <v>13</v>
      </c>
      <c r="I7" s="11" t="s">
        <v>14</v>
      </c>
      <c r="J7" s="10" t="s">
        <v>15</v>
      </c>
      <c r="K7" s="12"/>
      <c r="L7" s="12"/>
      <c r="M7" s="12"/>
    </row>
    <row r="8" s="18" customFormat="true" ht="18" hidden="false" customHeight="true" outlineLevel="0" collapsed="false">
      <c r="A8" s="13" t="s">
        <v>16</v>
      </c>
      <c r="B8" s="14"/>
      <c r="C8" s="14"/>
      <c r="D8" s="15"/>
      <c r="E8" s="15"/>
      <c r="F8" s="15"/>
      <c r="G8" s="15"/>
      <c r="H8" s="15"/>
      <c r="I8" s="16"/>
      <c r="J8" s="15"/>
      <c r="K8" s="17"/>
      <c r="L8" s="17"/>
      <c r="M8" s="17"/>
    </row>
    <row r="9" customFormat="false" ht="21.75" hidden="false" customHeight="true" outlineLevel="0" collapsed="false">
      <c r="A9" s="19" t="s">
        <v>17</v>
      </c>
      <c r="B9" s="20" t="n">
        <f aca="false">B11+B12+B13+B14+B15+B16+B18</f>
        <v>13014.8</v>
      </c>
      <c r="C9" s="20" t="n">
        <f aca="false">C11+C12+C13+C14+C15+C16+C18</f>
        <v>13866</v>
      </c>
      <c r="D9" s="20" t="n">
        <f aca="false">D11+D17+D12+D13+D14+D15+D16+D18</f>
        <v>14493</v>
      </c>
      <c r="E9" s="20" t="n">
        <f aca="false">E11+E17+E12+E13+E14+E15+E16+E18</f>
        <v>15956</v>
      </c>
      <c r="F9" s="20" t="n">
        <f aca="false">F11+F17+F12+F13+F14+F15+F16+F18</f>
        <v>16351.9</v>
      </c>
      <c r="G9" s="20" t="n">
        <f aca="false">G11+G17+G12+G13+G14+G15+G16+G18</f>
        <v>16675</v>
      </c>
      <c r="H9" s="20" t="n">
        <f aca="false">H11+H17+H12+H13+H14+H15+H16+H18</f>
        <v>17015</v>
      </c>
      <c r="I9" s="20" t="n">
        <f aca="false">I11+I17+I12+I13+I14+I15+I16+I18</f>
        <v>17655</v>
      </c>
      <c r="J9" s="20" t="n">
        <f aca="false">J11+J17+J12+J13+J14+J15+J16+J18</f>
        <v>18005</v>
      </c>
      <c r="K9" s="12"/>
      <c r="L9" s="12"/>
      <c r="M9" s="12"/>
    </row>
    <row r="10" customFormat="false" ht="16.5" hidden="false" customHeight="true" outlineLevel="0" collapsed="false">
      <c r="A10" s="19" t="s">
        <v>18</v>
      </c>
      <c r="B10" s="21"/>
      <c r="C10" s="21"/>
      <c r="D10" s="21"/>
      <c r="E10" s="21"/>
      <c r="F10" s="21"/>
      <c r="G10" s="21"/>
      <c r="H10" s="22"/>
      <c r="I10" s="23"/>
      <c r="J10" s="22"/>
      <c r="K10" s="12"/>
      <c r="L10" s="12"/>
      <c r="M10" s="12"/>
    </row>
    <row r="11" customFormat="false" ht="20.25" hidden="false" customHeight="true" outlineLevel="0" collapsed="false">
      <c r="A11" s="19" t="s">
        <v>19</v>
      </c>
      <c r="B11" s="21" t="n">
        <v>8636.5</v>
      </c>
      <c r="C11" s="21" t="n">
        <v>9376.6</v>
      </c>
      <c r="D11" s="20" t="n">
        <v>9300</v>
      </c>
      <c r="E11" s="20" t="n">
        <v>10116.2</v>
      </c>
      <c r="F11" s="20" t="n">
        <v>10235.2</v>
      </c>
      <c r="G11" s="24" t="n">
        <v>10420</v>
      </c>
      <c r="H11" s="24" t="n">
        <v>10600</v>
      </c>
      <c r="I11" s="25" t="n">
        <v>11100</v>
      </c>
      <c r="J11" s="24" t="n">
        <v>11300</v>
      </c>
      <c r="K11" s="12"/>
      <c r="L11" s="12"/>
      <c r="M11" s="12"/>
    </row>
    <row r="12" customFormat="false" ht="32.25" hidden="false" customHeight="true" outlineLevel="0" collapsed="false">
      <c r="A12" s="19" t="s">
        <v>20</v>
      </c>
      <c r="B12" s="21" t="n">
        <v>1638.6</v>
      </c>
      <c r="C12" s="21" t="n">
        <v>1503.2</v>
      </c>
      <c r="D12" s="20" t="n">
        <v>1660</v>
      </c>
      <c r="E12" s="20" t="n">
        <v>1700</v>
      </c>
      <c r="F12" s="20" t="n">
        <v>1850</v>
      </c>
      <c r="G12" s="21" t="n">
        <v>1900</v>
      </c>
      <c r="H12" s="22" t="n">
        <v>1980</v>
      </c>
      <c r="I12" s="23" t="n">
        <v>2000</v>
      </c>
      <c r="J12" s="22" t="n">
        <v>2050</v>
      </c>
      <c r="K12" s="12"/>
      <c r="L12" s="12"/>
      <c r="M12" s="12"/>
    </row>
    <row r="13" customFormat="false" ht="18" hidden="false" customHeight="true" outlineLevel="0" collapsed="false">
      <c r="A13" s="19" t="s">
        <v>21</v>
      </c>
      <c r="B13" s="21" t="n">
        <v>102.6</v>
      </c>
      <c r="C13" s="21" t="n">
        <v>208.4</v>
      </c>
      <c r="D13" s="20" t="n">
        <v>200</v>
      </c>
      <c r="E13" s="20" t="n">
        <v>400</v>
      </c>
      <c r="F13" s="20" t="n">
        <v>450</v>
      </c>
      <c r="G13" s="21" t="n">
        <v>500</v>
      </c>
      <c r="H13" s="22" t="n">
        <v>500</v>
      </c>
      <c r="I13" s="23" t="n">
        <v>500</v>
      </c>
      <c r="J13" s="22" t="n">
        <v>500</v>
      </c>
      <c r="K13" s="12"/>
      <c r="L13" s="12"/>
      <c r="M13" s="12"/>
    </row>
    <row r="14" customFormat="false" ht="21.75" hidden="false" customHeight="true" outlineLevel="0" collapsed="false">
      <c r="A14" s="19" t="s">
        <v>22</v>
      </c>
      <c r="B14" s="21" t="n">
        <v>276.5</v>
      </c>
      <c r="C14" s="21" t="n">
        <v>10.3</v>
      </c>
      <c r="D14" s="20" t="n">
        <v>15</v>
      </c>
      <c r="E14" s="20" t="n">
        <v>15</v>
      </c>
      <c r="F14" s="20" t="n">
        <v>15</v>
      </c>
      <c r="G14" s="21" t="n">
        <v>20</v>
      </c>
      <c r="H14" s="21" t="n">
        <v>20</v>
      </c>
      <c r="I14" s="26" t="n">
        <v>20</v>
      </c>
      <c r="J14" s="21" t="n">
        <v>20</v>
      </c>
      <c r="K14" s="12"/>
      <c r="L14" s="12"/>
      <c r="M14" s="12"/>
    </row>
    <row r="15" customFormat="false" ht="26.25" hidden="false" customHeight="true" outlineLevel="0" collapsed="false">
      <c r="A15" s="19" t="s">
        <v>23</v>
      </c>
      <c r="B15" s="20" t="n">
        <v>672.8</v>
      </c>
      <c r="C15" s="21" t="n">
        <v>769.7</v>
      </c>
      <c r="D15" s="20" t="n">
        <v>600</v>
      </c>
      <c r="E15" s="20" t="n">
        <v>700</v>
      </c>
      <c r="F15" s="20" t="n">
        <v>720</v>
      </c>
      <c r="G15" s="24" t="n">
        <v>750</v>
      </c>
      <c r="H15" s="24" t="n">
        <v>800</v>
      </c>
      <c r="I15" s="25" t="n">
        <v>850</v>
      </c>
      <c r="J15" s="24" t="n">
        <v>900</v>
      </c>
      <c r="K15" s="12"/>
      <c r="L15" s="12"/>
      <c r="M15" s="12"/>
    </row>
    <row r="16" customFormat="false" ht="26.25" hidden="false" customHeight="true" outlineLevel="0" collapsed="false">
      <c r="A16" s="19" t="s">
        <v>24</v>
      </c>
      <c r="B16" s="21" t="n">
        <v>1677.3</v>
      </c>
      <c r="C16" s="21" t="n">
        <v>1894.7</v>
      </c>
      <c r="D16" s="21" t="n">
        <v>1879.8</v>
      </c>
      <c r="E16" s="20" t="n">
        <v>2005.5</v>
      </c>
      <c r="F16" s="20" t="n">
        <v>2065.5</v>
      </c>
      <c r="G16" s="24" t="n">
        <v>2050</v>
      </c>
      <c r="H16" s="24" t="n">
        <v>2080</v>
      </c>
      <c r="I16" s="25" t="n">
        <v>2100</v>
      </c>
      <c r="J16" s="24" t="n">
        <v>2100</v>
      </c>
      <c r="K16" s="12"/>
      <c r="L16" s="12"/>
      <c r="M16" s="12"/>
    </row>
    <row r="17" customFormat="false" ht="26.25" hidden="false" customHeight="true" outlineLevel="0" collapsed="false">
      <c r="A17" s="19" t="s">
        <v>25</v>
      </c>
      <c r="B17" s="21" t="n">
        <v>0</v>
      </c>
      <c r="C17" s="21" t="n">
        <v>0</v>
      </c>
      <c r="D17" s="21" t="n">
        <v>809.2</v>
      </c>
      <c r="E17" s="20" t="n">
        <v>989.3</v>
      </c>
      <c r="F17" s="20" t="n">
        <v>981.2</v>
      </c>
      <c r="G17" s="24" t="n">
        <v>1000</v>
      </c>
      <c r="H17" s="24" t="n">
        <v>1000</v>
      </c>
      <c r="I17" s="25" t="n">
        <v>1050</v>
      </c>
      <c r="J17" s="24" t="n">
        <v>1100</v>
      </c>
      <c r="K17" s="12"/>
      <c r="L17" s="12"/>
      <c r="M17" s="12"/>
    </row>
    <row r="18" customFormat="false" ht="26.25" hidden="false" customHeight="true" outlineLevel="0" collapsed="false">
      <c r="A18" s="19" t="s">
        <v>26</v>
      </c>
      <c r="B18" s="21" t="n">
        <v>10.5</v>
      </c>
      <c r="C18" s="20" t="n">
        <v>103.1</v>
      </c>
      <c r="D18" s="27" t="n">
        <v>29</v>
      </c>
      <c r="E18" s="27" t="n">
        <v>30</v>
      </c>
      <c r="F18" s="27" t="n">
        <v>35</v>
      </c>
      <c r="G18" s="27" t="n">
        <v>35</v>
      </c>
      <c r="H18" s="20" t="n">
        <v>35</v>
      </c>
      <c r="I18" s="28" t="n">
        <v>35</v>
      </c>
      <c r="J18" s="20" t="n">
        <v>35</v>
      </c>
      <c r="K18" s="12"/>
      <c r="L18" s="12"/>
      <c r="M18" s="12"/>
    </row>
    <row r="19" customFormat="false" ht="26.25" hidden="false" customHeight="true" outlineLevel="0" collapsed="false">
      <c r="A19" s="19" t="s">
        <v>27</v>
      </c>
      <c r="B19" s="29" t="n">
        <v>11422.8</v>
      </c>
      <c r="C19" s="30" t="n">
        <v>43899.3</v>
      </c>
      <c r="D19" s="30" t="n">
        <v>10548.1</v>
      </c>
      <c r="E19" s="29" t="n">
        <v>6418.1</v>
      </c>
      <c r="F19" s="29" t="n">
        <v>6987.1</v>
      </c>
      <c r="G19" s="29" t="n">
        <v>6900</v>
      </c>
      <c r="H19" s="29" t="n">
        <v>6900</v>
      </c>
      <c r="I19" s="31" t="n">
        <v>6900</v>
      </c>
      <c r="J19" s="29" t="n">
        <v>6900</v>
      </c>
      <c r="K19" s="12"/>
      <c r="L19" s="12"/>
      <c r="M19" s="12"/>
    </row>
    <row r="20" customFormat="false" ht="26.25" hidden="false" customHeight="true" outlineLevel="0" collapsed="false">
      <c r="A20" s="32" t="s">
        <v>28</v>
      </c>
      <c r="B20" s="30"/>
      <c r="C20" s="30"/>
      <c r="D20" s="30"/>
      <c r="E20" s="30"/>
      <c r="F20" s="30"/>
      <c r="G20" s="30"/>
      <c r="H20" s="30"/>
      <c r="I20" s="33"/>
      <c r="J20" s="30"/>
      <c r="K20" s="12"/>
      <c r="L20" s="12"/>
      <c r="M20" s="12"/>
    </row>
    <row r="21" customFormat="false" ht="86.25" hidden="false" customHeight="true" outlineLevel="0" collapsed="false">
      <c r="A21" s="32" t="s">
        <v>29</v>
      </c>
      <c r="B21" s="30" t="n">
        <v>4632.1</v>
      </c>
      <c r="C21" s="30" t="n">
        <v>4923.6</v>
      </c>
      <c r="D21" s="30" t="n">
        <v>6016.4</v>
      </c>
      <c r="E21" s="30" t="n">
        <v>4571</v>
      </c>
      <c r="F21" s="30" t="n">
        <v>6446.2</v>
      </c>
      <c r="G21" s="29" t="n">
        <v>6003</v>
      </c>
      <c r="H21" s="30" t="n">
        <v>5321.1</v>
      </c>
      <c r="I21" s="31" t="n">
        <v>2571</v>
      </c>
      <c r="J21" s="30" t="n">
        <v>2028.4</v>
      </c>
      <c r="K21" s="12"/>
      <c r="L21" s="12"/>
      <c r="M21" s="12"/>
    </row>
    <row r="22" s="18" customFormat="true" ht="88.5" hidden="false" customHeight="true" outlineLevel="0" collapsed="false">
      <c r="A22" s="32" t="s">
        <v>30</v>
      </c>
      <c r="B22" s="20" t="n">
        <f aca="false">B9-B21</f>
        <v>8382.7</v>
      </c>
      <c r="C22" s="20" t="n">
        <f aca="false">C9-C21</f>
        <v>8942.4</v>
      </c>
      <c r="D22" s="20" t="n">
        <f aca="false">D9-D21</f>
        <v>8476.6</v>
      </c>
      <c r="E22" s="20" t="n">
        <f aca="false">E9-E21</f>
        <v>11385</v>
      </c>
      <c r="F22" s="20" t="n">
        <f aca="false">F9-F21</f>
        <v>9905.7</v>
      </c>
      <c r="G22" s="20" t="n">
        <f aca="false">G9-G21</f>
        <v>10672</v>
      </c>
      <c r="H22" s="20" t="n">
        <f aca="false">H9-H21</f>
        <v>11693.9</v>
      </c>
      <c r="I22" s="20" t="n">
        <f aca="false">I9-I21</f>
        <v>15084</v>
      </c>
      <c r="J22" s="20" t="n">
        <f aca="false">J9-J21</f>
        <v>15976.6</v>
      </c>
      <c r="K22" s="34"/>
      <c r="L22" s="34"/>
      <c r="M22" s="34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false" outlineLevel="0" collapsed="false">
      <c r="A24" s="36"/>
      <c r="C24" s="36"/>
      <c r="D24" s="36"/>
      <c r="E24" s="36"/>
      <c r="F24" s="36"/>
      <c r="G24" s="36"/>
      <c r="H24" s="36"/>
      <c r="I24" s="36"/>
      <c r="J24" s="36"/>
      <c r="K24" s="35"/>
      <c r="L24" s="35"/>
      <c r="M24" s="35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5"/>
      <c r="L25" s="35"/>
      <c r="M25" s="35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5"/>
      <c r="L26" s="35"/>
      <c r="M26" s="35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5"/>
      <c r="L27" s="35"/>
      <c r="M27" s="35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5"/>
      <c r="L28" s="35"/>
      <c r="M28" s="35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5"/>
      <c r="L29" s="35"/>
      <c r="M29" s="35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5"/>
      <c r="L30" s="35"/>
      <c r="M30" s="35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5"/>
      <c r="L31" s="35"/>
      <c r="M31" s="35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5"/>
      <c r="L32" s="35"/>
      <c r="M32" s="35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5"/>
      <c r="L33" s="35"/>
      <c r="M33" s="35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5"/>
      <c r="L34" s="35"/>
      <c r="M34" s="35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5"/>
      <c r="L35" s="35"/>
      <c r="M35" s="35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5"/>
      <c r="L36" s="35"/>
      <c r="M36" s="35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5"/>
      <c r="L37" s="35"/>
      <c r="M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</sheetData>
  <mergeCells count="9">
    <mergeCell ref="H1:I1"/>
    <mergeCell ref="E2:I2"/>
    <mergeCell ref="A3:I3"/>
    <mergeCell ref="B5:C5"/>
    <mergeCell ref="H5:I5"/>
    <mergeCell ref="A6:A7"/>
    <mergeCell ref="B6:C6"/>
    <mergeCell ref="D6:D7"/>
    <mergeCell ref="E6:J6"/>
  </mergeCells>
  <printOptions headings="false" gridLines="false" gridLinesSet="true" horizontalCentered="true" verticalCentered="false"/>
  <pageMargins left="0.984027777777778" right="0.590277777777778" top="1.18125" bottom="0.511805555555556" header="0.511811023622047" footer="0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8T08:35:28Z</dcterms:created>
  <dc:creator>Астафьева Елена</dc:creator>
  <dc:description/>
  <dc:language>en-US</dc:language>
  <cp:lastModifiedBy>Komp</cp:lastModifiedBy>
  <cp:lastPrinted>2014-05-21T06:35:57Z</cp:lastPrinted>
  <dcterms:modified xsi:type="dcterms:W3CDTF">2014-05-21T06:51:38Z</dcterms:modified>
  <cp:revision>0</cp:revision>
  <dc:subject/>
  <dc:title/>
</cp:coreProperties>
</file>