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                   № </t>
  </si>
  <si>
    <t xml:space="preserve">к решению Балахтинского поселкового Совета депутатов от 26.12.2023 № 15-109р                         "О бюджете поселка Балахта на 2024 год и плановый период 2025-2026 годов"                                                                              </t>
  </si>
  <si>
    <t xml:space="preserve">Источники внутреннего финансирования дефицита бюджета поселка Балахта в 2024 году и плановом периоде 2025-2026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2.1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0.9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52.15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2726124.24000001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164809880</v>
      </c>
      <c r="E10" s="24" t="n">
        <v>-51768130</v>
      </c>
      <c r="F10" s="24" t="n">
        <v>-52384810</v>
      </c>
    </row>
    <row r="11" s="25" customFormat="true" ht="54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164809880</v>
      </c>
      <c r="E11" s="24" t="n">
        <f aca="false">E10</f>
        <v>-51768130</v>
      </c>
      <c r="F11" s="24" t="n">
        <f aca="false">F10</f>
        <v>-52384810</v>
      </c>
    </row>
    <row r="12" s="25" customFormat="true" ht="5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164809880</v>
      </c>
      <c r="E12" s="24" t="n">
        <f aca="false">E10</f>
        <v>-51768130</v>
      </c>
      <c r="F12" s="24" t="n">
        <f aca="false">F10</f>
        <v>-52384810</v>
      </c>
    </row>
    <row r="13" s="25" customFormat="true" ht="77.45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164809880</v>
      </c>
      <c r="E13" s="24" t="n">
        <f aca="false">E10</f>
        <v>-51768130</v>
      </c>
      <c r="F13" s="24" t="n">
        <f aca="false">F10</f>
        <v>-5238481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167536004.24</v>
      </c>
      <c r="E14" s="24" t="n">
        <v>51768130</v>
      </c>
      <c r="F14" s="24" t="n">
        <v>5238481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167536004.24</v>
      </c>
      <c r="E15" s="24" t="n">
        <f aca="false">E14</f>
        <v>51768130</v>
      </c>
      <c r="F15" s="24" t="n">
        <f aca="false">F14</f>
        <v>52384810</v>
      </c>
    </row>
    <row r="16" s="25" customFormat="true" ht="48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167536004.24</v>
      </c>
      <c r="E16" s="24" t="n">
        <f aca="false">E14</f>
        <v>51768130</v>
      </c>
      <c r="F16" s="24" t="n">
        <f aca="false">F14</f>
        <v>52384810</v>
      </c>
    </row>
    <row r="17" s="25" customFormat="true" ht="73.9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167536004.24</v>
      </c>
      <c r="E17" s="24" t="n">
        <f aca="false">E14</f>
        <v>51768130</v>
      </c>
      <c r="F17" s="24" t="n">
        <f aca="false">F14</f>
        <v>5238481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2726124.24000001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9-19T03:57:49Z</cp:lastPrinted>
  <dcterms:modified xsi:type="dcterms:W3CDTF">2024-12-25T06:42:15Z</dcterms:modified>
  <cp:revision>0</cp:revision>
  <dc:subject/>
  <dc:title/>
</cp:coreProperties>
</file>